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2021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 лютого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1186</v>
      </c>
      <c r="J13" s="28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8" t="n">
        <v>4265</v>
      </c>
      <c r="J14" s="28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4264</v>
      </c>
      <c r="J15" s="28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1166</v>
      </c>
      <c r="J16" s="28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9" t="n">
        <v>351</v>
      </c>
      <c r="J17" s="29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6</v>
      </c>
      <c r="J18" s="28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8" t="n">
        <v>351</v>
      </c>
      <c r="J20" s="30" t="n">
        <f aca="false">IF((16)&lt;&gt;0,I17/(I16),0)</f>
        <v>0.301029159519726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31" t="n">
        <f aca="false">IF(I14&lt;&gt;0,I15/I14,0)</f>
        <v>0.999765533411489</v>
      </c>
      <c r="J21" s="31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2" t="n">
        <f aca="false">IF(I18&lt;&gt;0,I15/I18,0)</f>
        <v>710.666666666667</v>
      </c>
      <c r="J22" s="32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2" t="n">
        <f aca="false">IF(I18&lt;&gt;0,(I13+I14)/I18)</f>
        <v>908.5</v>
      </c>
      <c r="J23" s="32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3" t="n">
        <v>87</v>
      </c>
      <c r="J24" s="33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9"/>
      <c r="J25" s="29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9"/>
      <c r="J26" s="29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9"/>
      <c r="J27" s="29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30"/>
      <c r="J28" s="30"/>
    </row>
    <row r="29" customFormat="fals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75" hidden="false" customHeight="true" outlineLevel="0" collapsed="false">
      <c r="A30" s="34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true" outlineLevel="0" collapsed="false">
      <c r="A31" s="34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75" hidden="false" customHeight="false" outlineLevel="0" collapsed="false">
      <c r="A32" s="34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C8846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22-02-02T13:2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128_4.2021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AC8846A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Він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08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