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адиженського міського суду Вінницької області</t>
  </si>
  <si>
    <t xml:space="preserve">(назва суду)</t>
  </si>
  <si>
    <t xml:space="preserve">перше півріччя 2022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4 лип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229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615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666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166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72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3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72</v>
      </c>
      <c r="J20" s="30" t="n">
        <f aca="false">IF((16)&lt;&gt;0,I17/(I16),0)</f>
        <v>0.433734939759036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1.08292682926829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222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281.333333333333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34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6292B7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2-07-14T07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35_2.2022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6292B75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Ладижинський міськ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13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