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Петриківського районного суду Дніпропетровської області</t>
  </si>
  <si>
    <t xml:space="preserve">(назва суду)</t>
  </si>
  <si>
    <t xml:space="preserve">перше півріччя 2020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 липня 2020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345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969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920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394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49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2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49</v>
      </c>
      <c r="J20" s="30" t="n">
        <f aca="false">IF((16)&lt;&gt;0,I17/(I16),0)</f>
        <v>0.124365482233503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49432404540764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460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657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47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5FDEC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20-07-20T11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87_2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C5FDECD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Петриківський районний суд Дніпропетро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75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