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5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м. Житомир.м-н. Соборний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А.Гулак</t>
  </si>
  <si>
    <t xml:space="preserve">(підпис)</t>
  </si>
  <si>
    <t xml:space="preserve">(П.І.Б.)</t>
  </si>
  <si>
    <t xml:space="preserve">Виконавець:</t>
  </si>
  <si>
    <t xml:space="preserve">Ю.О. Поліщук</t>
  </si>
  <si>
    <t xml:space="preserve">Телефон:</t>
  </si>
  <si>
    <t xml:space="preserve">Факс:</t>
  </si>
  <si>
    <t xml:space="preserve">Електронна пошта:</t>
  </si>
  <si>
    <t xml:space="preserve">14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D07B5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995</v>
      </c>
      <c r="F6" s="61" t="n">
        <v>397</v>
      </c>
      <c r="G6" s="61" t="n">
        <v>7</v>
      </c>
      <c r="H6" s="61" t="n">
        <v>442</v>
      </c>
      <c r="I6" s="61" t="s">
        <v>40</v>
      </c>
      <c r="J6" s="61" t="n">
        <v>553</v>
      </c>
      <c r="K6" s="62" t="n">
        <v>324</v>
      </c>
      <c r="L6" s="63" t="n">
        <f aca="false">E6-F6</f>
        <v>598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6457</v>
      </c>
      <c r="F7" s="61" t="n">
        <v>6401</v>
      </c>
      <c r="G7" s="61" t="n">
        <v>7</v>
      </c>
      <c r="H7" s="61" t="n">
        <v>6363</v>
      </c>
      <c r="I7" s="61" t="n">
        <v>4675</v>
      </c>
      <c r="J7" s="61" t="n">
        <v>94</v>
      </c>
      <c r="K7" s="62"/>
      <c r="L7" s="63" t="n">
        <f aca="false">E7-F7</f>
        <v>56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128</v>
      </c>
      <c r="F9" s="61" t="n">
        <v>857</v>
      </c>
      <c r="G9" s="61" t="n">
        <v>5</v>
      </c>
      <c r="H9" s="64" t="n">
        <v>866</v>
      </c>
      <c r="I9" s="61" t="n">
        <v>468</v>
      </c>
      <c r="J9" s="61" t="n">
        <v>262</v>
      </c>
      <c r="K9" s="62"/>
      <c r="L9" s="63" t="n">
        <f aca="false">E9-F9</f>
        <v>271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8</v>
      </c>
      <c r="F10" s="61" t="n">
        <v>6</v>
      </c>
      <c r="G10" s="61"/>
      <c r="H10" s="61" t="n">
        <v>6</v>
      </c>
      <c r="I10" s="61"/>
      <c r="J10" s="61" t="n">
        <v>2</v>
      </c>
      <c r="K10" s="62"/>
      <c r="L10" s="63" t="n">
        <f aca="false">E10-F10</f>
        <v>2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151</v>
      </c>
      <c r="F12" s="61" t="n">
        <v>151</v>
      </c>
      <c r="G12" s="61"/>
      <c r="H12" s="61" t="n">
        <v>147</v>
      </c>
      <c r="I12" s="61" t="n">
        <v>108</v>
      </c>
      <c r="J12" s="61" t="n">
        <v>4</v>
      </c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7</v>
      </c>
      <c r="F13" s="61"/>
      <c r="G13" s="61"/>
      <c r="H13" s="61" t="n">
        <v>5</v>
      </c>
      <c r="I13" s="61" t="n">
        <v>2</v>
      </c>
      <c r="J13" s="61" t="n">
        <v>12</v>
      </c>
      <c r="K13" s="62" t="n">
        <v>10</v>
      </c>
      <c r="L13" s="63" t="n">
        <f aca="false">E13-F13</f>
        <v>17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63</v>
      </c>
      <c r="F14" s="66" t="n">
        <v>63</v>
      </c>
      <c r="G14" s="66"/>
      <c r="H14" s="66" t="n">
        <v>52</v>
      </c>
      <c r="I14" s="66" t="n">
        <v>49</v>
      </c>
      <c r="J14" s="66" t="n">
        <v>11</v>
      </c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4</v>
      </c>
      <c r="F15" s="66" t="n">
        <v>4</v>
      </c>
      <c r="G15" s="66"/>
      <c r="H15" s="66" t="n">
        <v>4</v>
      </c>
      <c r="I15" s="66" t="n">
        <v>1</v>
      </c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8823</v>
      </c>
      <c r="F16" s="69" t="n">
        <f aca="false">SUM(F6:F15)</f>
        <v>7879</v>
      </c>
      <c r="G16" s="69" t="n">
        <f aca="false">SUM(G6:G15)</f>
        <v>19</v>
      </c>
      <c r="H16" s="69" t="n">
        <f aca="false">SUM(H6:H15)</f>
        <v>7885</v>
      </c>
      <c r="I16" s="69" t="n">
        <f aca="false">SUM(I6:I15)</f>
        <v>5303</v>
      </c>
      <c r="J16" s="69" t="n">
        <f aca="false">SUM(J6:J15)</f>
        <v>938</v>
      </c>
      <c r="K16" s="69" t="n">
        <f aca="false">SUM(K6:K15)</f>
        <v>334</v>
      </c>
      <c r="L16" s="63" t="n">
        <f aca="false">E16-F16</f>
        <v>944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282</v>
      </c>
      <c r="F17" s="62" t="n">
        <v>271</v>
      </c>
      <c r="G17" s="62"/>
      <c r="H17" s="62" t="n">
        <v>271</v>
      </c>
      <c r="I17" s="62" t="n">
        <v>180</v>
      </c>
      <c r="J17" s="62" t="n">
        <v>11</v>
      </c>
      <c r="K17" s="62"/>
      <c r="L17" s="63" t="n">
        <f aca="false">E17-F17</f>
        <v>11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255</v>
      </c>
      <c r="F18" s="62" t="n">
        <v>187</v>
      </c>
      <c r="G18" s="62" t="n">
        <v>2</v>
      </c>
      <c r="H18" s="62" t="n">
        <v>211</v>
      </c>
      <c r="I18" s="62" t="n">
        <v>150</v>
      </c>
      <c r="J18" s="62" t="n">
        <v>44</v>
      </c>
      <c r="K18" s="62" t="n">
        <v>1</v>
      </c>
      <c r="L18" s="63" t="n">
        <f aca="false">E18-F18</f>
        <v>68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 t="n">
        <v>1</v>
      </c>
      <c r="F19" s="62" t="n">
        <v>1</v>
      </c>
      <c r="G19" s="62"/>
      <c r="H19" s="62" t="n">
        <v>1</v>
      </c>
      <c r="I19" s="62" t="n">
        <v>1</v>
      </c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21</v>
      </c>
      <c r="F20" s="62" t="n">
        <v>20</v>
      </c>
      <c r="G20" s="62"/>
      <c r="H20" s="62" t="n">
        <v>21</v>
      </c>
      <c r="I20" s="62" t="n">
        <v>14</v>
      </c>
      <c r="J20" s="62"/>
      <c r="K20" s="62"/>
      <c r="L20" s="63" t="n">
        <f aca="false">E20-F20</f>
        <v>1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0</v>
      </c>
      <c r="F21" s="62" t="n">
        <v>10</v>
      </c>
      <c r="G21" s="62"/>
      <c r="H21" s="62" t="n">
        <v>8</v>
      </c>
      <c r="I21" s="62"/>
      <c r="J21" s="62" t="n">
        <v>2</v>
      </c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389</v>
      </c>
      <c r="F25" s="67" t="n">
        <v>315</v>
      </c>
      <c r="G25" s="67" t="n">
        <v>2</v>
      </c>
      <c r="H25" s="67" t="n">
        <v>332</v>
      </c>
      <c r="I25" s="67" t="n">
        <v>165</v>
      </c>
      <c r="J25" s="67" t="n">
        <v>57</v>
      </c>
      <c r="K25" s="67" t="n">
        <v>1</v>
      </c>
      <c r="L25" s="63" t="n">
        <f aca="false">E25-F25</f>
        <v>74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245</v>
      </c>
      <c r="F26" s="62" t="n">
        <v>1184</v>
      </c>
      <c r="G26" s="62" t="n">
        <v>3</v>
      </c>
      <c r="H26" s="62" t="n">
        <v>1166</v>
      </c>
      <c r="I26" s="62" t="n">
        <v>781</v>
      </c>
      <c r="J26" s="62" t="n">
        <v>79</v>
      </c>
      <c r="K26" s="62"/>
      <c r="L26" s="63" t="n">
        <f aca="false">E26-F26</f>
        <v>61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10</v>
      </c>
      <c r="F27" s="62" t="n">
        <v>10</v>
      </c>
      <c r="G27" s="62"/>
      <c r="H27" s="62" t="n">
        <v>10</v>
      </c>
      <c r="I27" s="62" t="n">
        <v>3</v>
      </c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2422</v>
      </c>
      <c r="F28" s="62" t="n">
        <v>2259</v>
      </c>
      <c r="G28" s="62" t="n">
        <v>3</v>
      </c>
      <c r="H28" s="62" t="n">
        <v>2212</v>
      </c>
      <c r="I28" s="62" t="n">
        <v>1751</v>
      </c>
      <c r="J28" s="62" t="n">
        <v>210</v>
      </c>
      <c r="K28" s="62"/>
      <c r="L28" s="63" t="n">
        <f aca="false">E28-F28</f>
        <v>163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2697</v>
      </c>
      <c r="F29" s="62" t="n">
        <v>1829</v>
      </c>
      <c r="G29" s="62" t="n">
        <v>54</v>
      </c>
      <c r="H29" s="62" t="n">
        <v>1955</v>
      </c>
      <c r="I29" s="62" t="n">
        <v>1421</v>
      </c>
      <c r="J29" s="62" t="n">
        <v>742</v>
      </c>
      <c r="K29" s="62" t="n">
        <v>97</v>
      </c>
      <c r="L29" s="63" t="n">
        <f aca="false">E29-F29</f>
        <v>868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87</v>
      </c>
      <c r="F30" s="62" t="n">
        <v>180</v>
      </c>
      <c r="G30" s="62"/>
      <c r="H30" s="62" t="n">
        <v>180</v>
      </c>
      <c r="I30" s="62" t="n">
        <v>140</v>
      </c>
      <c r="J30" s="62" t="n">
        <v>7</v>
      </c>
      <c r="K30" s="62" t="n">
        <v>1</v>
      </c>
      <c r="L30" s="63" t="n">
        <f aca="false">E30-F30</f>
        <v>7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63</v>
      </c>
      <c r="F31" s="62" t="n">
        <v>140</v>
      </c>
      <c r="G31" s="62"/>
      <c r="H31" s="62" t="n">
        <v>143</v>
      </c>
      <c r="I31" s="62" t="n">
        <v>113</v>
      </c>
      <c r="J31" s="62" t="n">
        <v>20</v>
      </c>
      <c r="K31" s="62" t="n">
        <v>1</v>
      </c>
      <c r="L31" s="63" t="n">
        <f aca="false">E31-F31</f>
        <v>23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68</v>
      </c>
      <c r="F32" s="62" t="n">
        <v>53</v>
      </c>
      <c r="G32" s="62" t="n">
        <v>1</v>
      </c>
      <c r="H32" s="62" t="n">
        <v>55</v>
      </c>
      <c r="I32" s="62" t="n">
        <v>29</v>
      </c>
      <c r="J32" s="62" t="n">
        <v>13</v>
      </c>
      <c r="K32" s="62" t="n">
        <v>3</v>
      </c>
      <c r="L32" s="63" t="n">
        <f aca="false">E32-F32</f>
        <v>15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13</v>
      </c>
      <c r="F33" s="62" t="n">
        <v>12</v>
      </c>
      <c r="G33" s="62" t="n">
        <v>1</v>
      </c>
      <c r="H33" s="62" t="n">
        <v>9</v>
      </c>
      <c r="I33" s="62" t="n">
        <v>2</v>
      </c>
      <c r="J33" s="62" t="n">
        <v>4</v>
      </c>
      <c r="K33" s="62"/>
      <c r="L33" s="63" t="n">
        <f aca="false">E33-F33</f>
        <v>1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1</v>
      </c>
      <c r="F34" s="62" t="n">
        <v>1</v>
      </c>
      <c r="G34" s="62"/>
      <c r="H34" s="62" t="n">
        <v>1</v>
      </c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19</v>
      </c>
      <c r="F35" s="62" t="n">
        <v>18</v>
      </c>
      <c r="G35" s="62"/>
      <c r="H35" s="62" t="n">
        <v>18</v>
      </c>
      <c r="I35" s="62" t="n">
        <v>3</v>
      </c>
      <c r="J35" s="62" t="n">
        <v>1</v>
      </c>
      <c r="K35" s="62"/>
      <c r="L35" s="63" t="n">
        <f aca="false">E35-F35</f>
        <v>1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63</v>
      </c>
      <c r="F36" s="62" t="n">
        <v>42</v>
      </c>
      <c r="G36" s="62" t="n">
        <v>1</v>
      </c>
      <c r="H36" s="62" t="n">
        <v>55</v>
      </c>
      <c r="I36" s="62" t="n">
        <v>13</v>
      </c>
      <c r="J36" s="62" t="n">
        <v>8</v>
      </c>
      <c r="K36" s="62" t="n">
        <v>2</v>
      </c>
      <c r="L36" s="63" t="n">
        <f aca="false">E36-F36</f>
        <v>21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318</v>
      </c>
      <c r="F37" s="62" t="n">
        <v>299</v>
      </c>
      <c r="G37" s="62"/>
      <c r="H37" s="62" t="n">
        <v>289</v>
      </c>
      <c r="I37" s="62" t="n">
        <v>175</v>
      </c>
      <c r="J37" s="62" t="n">
        <v>29</v>
      </c>
      <c r="K37" s="62" t="n">
        <v>1</v>
      </c>
      <c r="L37" s="63" t="n">
        <f aca="false">E37-F37</f>
        <v>19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4</v>
      </c>
      <c r="F38" s="62" t="n">
        <v>4</v>
      </c>
      <c r="G38" s="62"/>
      <c r="H38" s="62" t="n">
        <v>3</v>
      </c>
      <c r="I38" s="62" t="n">
        <v>1</v>
      </c>
      <c r="J38" s="62" t="n">
        <v>1</v>
      </c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9</v>
      </c>
      <c r="F39" s="62" t="n">
        <v>7</v>
      </c>
      <c r="G39" s="62"/>
      <c r="H39" s="62" t="n">
        <v>7</v>
      </c>
      <c r="I39" s="62" t="n">
        <v>4</v>
      </c>
      <c r="J39" s="62" t="n">
        <v>2</v>
      </c>
      <c r="K39" s="62"/>
      <c r="L39" s="63" t="n">
        <f aca="false">E39-F39</f>
        <v>2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5328</v>
      </c>
      <c r="F40" s="67" t="n">
        <v>4278</v>
      </c>
      <c r="G40" s="67" t="n">
        <v>61</v>
      </c>
      <c r="H40" s="67" t="n">
        <v>4212</v>
      </c>
      <c r="I40" s="67" t="n">
        <v>2545</v>
      </c>
      <c r="J40" s="67" t="n">
        <v>1116</v>
      </c>
      <c r="K40" s="67" t="n">
        <v>105</v>
      </c>
      <c r="L40" s="63" t="n">
        <f aca="false">E40-F40</f>
        <v>1050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4821</v>
      </c>
      <c r="F41" s="62" t="n">
        <v>4316</v>
      </c>
      <c r="G41" s="62"/>
      <c r="H41" s="62" t="n">
        <v>4230</v>
      </c>
      <c r="I41" s="62" t="s">
        <v>40</v>
      </c>
      <c r="J41" s="62" t="n">
        <v>591</v>
      </c>
      <c r="K41" s="62" t="n">
        <v>25</v>
      </c>
      <c r="L41" s="63" t="n">
        <f aca="false">E41-F41</f>
        <v>505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46</v>
      </c>
      <c r="F42" s="62" t="n">
        <v>41</v>
      </c>
      <c r="G42" s="62"/>
      <c r="H42" s="62" t="n">
        <v>38</v>
      </c>
      <c r="I42" s="62" t="s">
        <v>40</v>
      </c>
      <c r="J42" s="62" t="n">
        <v>8</v>
      </c>
      <c r="K42" s="62" t="n">
        <v>1</v>
      </c>
      <c r="L42" s="63" t="n">
        <f aca="false">E42-F42</f>
        <v>5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91</v>
      </c>
      <c r="F43" s="62" t="n">
        <v>79</v>
      </c>
      <c r="G43" s="62"/>
      <c r="H43" s="62" t="n">
        <v>78</v>
      </c>
      <c r="I43" s="62" t="n">
        <v>42</v>
      </c>
      <c r="J43" s="62" t="n">
        <v>13</v>
      </c>
      <c r="K43" s="62" t="n">
        <v>10</v>
      </c>
      <c r="L43" s="63" t="n">
        <f aca="false">E43-F43</f>
        <v>12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4912</v>
      </c>
      <c r="F45" s="62" t="n">
        <f aca="false">F41+F43+F44</f>
        <v>4395</v>
      </c>
      <c r="G45" s="62" t="n">
        <f aca="false">G41+G43+G44</f>
        <v>0</v>
      </c>
      <c r="H45" s="62" t="n">
        <f aca="false">H41+H43+H44</f>
        <v>4308</v>
      </c>
      <c r="I45" s="62" t="n">
        <f aca="false">I43+I44</f>
        <v>42</v>
      </c>
      <c r="J45" s="62" t="n">
        <f aca="false">J41+J43+J44</f>
        <v>604</v>
      </c>
      <c r="K45" s="62" t="n">
        <f aca="false">K41+K43+K44</f>
        <v>35</v>
      </c>
      <c r="L45" s="63" t="n">
        <f aca="false">E45-F45</f>
        <v>517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9452</v>
      </c>
      <c r="F46" s="62" t="n">
        <f aca="false">F16+F25+F40+F45</f>
        <v>16867</v>
      </c>
      <c r="G46" s="62" t="n">
        <f aca="false">G16+G25+G40+G45</f>
        <v>82</v>
      </c>
      <c r="H46" s="62" t="n">
        <f aca="false">H16+H25+H40+H45</f>
        <v>16737</v>
      </c>
      <c r="I46" s="62" t="n">
        <f aca="false">I16+I25+I40+I45</f>
        <v>8055</v>
      </c>
      <c r="J46" s="62" t="n">
        <f aca="false">J16+J25+J40+J45</f>
        <v>2715</v>
      </c>
      <c r="K46" s="62" t="n">
        <f aca="false">K16+K25+K40+K45</f>
        <v>475</v>
      </c>
      <c r="L46" s="63" t="n">
        <f aca="false">E46-F46</f>
        <v>2585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D07B528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27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24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542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1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22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76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117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218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54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68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77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712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10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22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85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311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24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212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18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4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3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2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6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2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2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 t="n">
        <v>2</v>
      </c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51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223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31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2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29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4</v>
      </c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39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28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15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D07B528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447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263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47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104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68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10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12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638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22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6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91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1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34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387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2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 t="n">
        <v>2</v>
      </c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16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2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266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367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283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2888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2440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94743226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11070436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8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/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518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61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20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7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14679</v>
      </c>
      <c r="F57" s="151" t="n">
        <f aca="false">F58+F61+F62+F63</f>
        <v>1624</v>
      </c>
      <c r="G57" s="151" t="n">
        <f aca="false">G58+G61+G62+G63</f>
        <v>235</v>
      </c>
      <c r="H57" s="151" t="n">
        <f aca="false">H58+H61+H62+H63</f>
        <v>104</v>
      </c>
      <c r="I57" s="151" t="n">
        <f aca="false">I58+I61+I62+I63</f>
        <v>95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7405</v>
      </c>
      <c r="F58" s="67" t="n">
        <v>292</v>
      </c>
      <c r="G58" s="67" t="n">
        <v>83</v>
      </c>
      <c r="H58" s="67" t="n">
        <v>59</v>
      </c>
      <c r="I58" s="67" t="n">
        <v>46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137</v>
      </c>
      <c r="F59" s="69" t="n">
        <v>152</v>
      </c>
      <c r="G59" s="69" t="n">
        <v>72</v>
      </c>
      <c r="H59" s="69" t="n">
        <v>40</v>
      </c>
      <c r="I59" s="69" t="n">
        <v>41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6320</v>
      </c>
      <c r="F60" s="69" t="n">
        <v>43</v>
      </c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251</v>
      </c>
      <c r="F61" s="62" t="n">
        <v>75</v>
      </c>
      <c r="G61" s="62" t="n">
        <v>6</v>
      </c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2978</v>
      </c>
      <c r="F62" s="62" t="n">
        <v>1002</v>
      </c>
      <c r="G62" s="62" t="n">
        <v>143</v>
      </c>
      <c r="H62" s="62" t="n">
        <v>43</v>
      </c>
      <c r="I62" s="62" t="n">
        <v>46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4045</v>
      </c>
      <c r="F63" s="62" t="n">
        <v>255</v>
      </c>
      <c r="G63" s="62" t="n">
        <v>3</v>
      </c>
      <c r="H63" s="62" t="n">
        <v>2</v>
      </c>
      <c r="I63" s="62" t="n">
        <v>3</v>
      </c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3526</v>
      </c>
      <c r="G67" s="159" t="n">
        <v>13805205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91</v>
      </c>
      <c r="G68" s="163" t="n">
        <v>2812700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3335</v>
      </c>
      <c r="G69" s="163" t="n">
        <v>10992505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1329</v>
      </c>
      <c r="G70" s="159" t="n">
        <v>546962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FD07B528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7.4953959484346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35.6076759061834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1.75438596491228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9.40860215053763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5.79470198675497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9.2292642437896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984.529411764706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1144.23529411765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54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34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349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5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76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106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38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false" outlineLevel="0" collapsed="false">
      <c r="A25" s="188" t="s">
        <v>211</v>
      </c>
      <c r="B25" s="189"/>
      <c r="C25" s="190"/>
      <c r="D25" s="190"/>
    </row>
    <row r="26" customFormat="false" ht="12.75" hidden="false" customHeight="false" outlineLevel="0" collapsed="false">
      <c r="A26" s="191" t="s">
        <v>212</v>
      </c>
      <c r="B26" s="189"/>
      <c r="C26" s="192"/>
      <c r="D26" s="192"/>
    </row>
    <row r="27" customFormat="false" ht="12.75" hidden="false" customHeight="false" outlineLevel="0" collapsed="false">
      <c r="A27" s="188" t="s">
        <v>213</v>
      </c>
      <c r="B27" s="193"/>
      <c r="C27" s="192"/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4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D07B528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sud</cp:lastModifiedBy>
  <cp:lastPrinted>2020-09-01T06:11:52Z</cp:lastPrinted>
  <dcterms:modified xsi:type="dcterms:W3CDTF">2021-02-03T08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95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072F42F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