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 Житомирська область.м. Житомир</t>
  </si>
  <si>
    <t xml:space="preserve">вул. Покров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В. Мосійчук</t>
  </si>
  <si>
    <t xml:space="preserve">(підпис)    </t>
  </si>
  <si>
    <t xml:space="preserve">(ПІБ)    </t>
  </si>
  <si>
    <t xml:space="preserve"> Виконавець:</t>
  </si>
  <si>
    <t xml:space="preserve">С.В. Морей</t>
  </si>
  <si>
    <t xml:space="preserve">Телефон:</t>
  </si>
  <si>
    <t xml:space="preserve">26-00-24</t>
  </si>
  <si>
    <t xml:space="preserve">Факс:</t>
  </si>
  <si>
    <t xml:space="preserve">Адреса електронної пошти:</t>
  </si>
  <si>
    <t xml:space="preserve">inbox@zt.zt.court.gov.ua</t>
  </si>
  <si>
    <t xml:space="preserve">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zt.zt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9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2A59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330</v>
      </c>
      <c r="D6" s="66" t="n">
        <f aca="false">SUM(D7,D10,D13,D14,D15,D21,D24,D25,D18,D19,D20)</f>
        <v>1500712.03</v>
      </c>
      <c r="E6" s="66" t="n">
        <f aca="false">SUM(E7,E10,E13,E14,E15,E21,E24,E25,E18,E19,E20)</f>
        <v>1095</v>
      </c>
      <c r="F6" s="66" t="n">
        <f aca="false">SUM(F7,F10,F13,F14,F15,F21,F24,F25,F18,F19,F20)</f>
        <v>1413320.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236</v>
      </c>
      <c r="L6" s="66" t="n">
        <f aca="false">SUM(L7,L10,L13,L14,L15,L21,L24,L25,L18,L19,L20)</f>
        <v>213366.8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68</v>
      </c>
      <c r="D7" s="68" t="n">
        <v>788659.53</v>
      </c>
      <c r="E7" s="68" t="n">
        <v>337</v>
      </c>
      <c r="F7" s="68" t="n">
        <v>724087.82</v>
      </c>
      <c r="G7" s="68"/>
      <c r="H7" s="68"/>
      <c r="I7" s="68"/>
      <c r="J7" s="68"/>
      <c r="K7" s="68" t="n">
        <v>31</v>
      </c>
      <c r="L7" s="68" t="n">
        <v>45311.9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63</v>
      </c>
      <c r="D8" s="68" t="n">
        <v>581646.3</v>
      </c>
      <c r="E8" s="68" t="n">
        <v>260</v>
      </c>
      <c r="F8" s="68" t="n">
        <v>557657.21</v>
      </c>
      <c r="G8" s="68"/>
      <c r="H8" s="68"/>
      <c r="I8" s="68"/>
      <c r="J8" s="68"/>
      <c r="K8" s="68" t="n">
        <v>3</v>
      </c>
      <c r="L8" s="68" t="n">
        <v>12019.63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5</v>
      </c>
      <c r="D9" s="68" t="n">
        <v>207013.23</v>
      </c>
      <c r="E9" s="68" t="n">
        <v>77</v>
      </c>
      <c r="F9" s="68" t="n">
        <v>166430.61</v>
      </c>
      <c r="G9" s="68"/>
      <c r="H9" s="68"/>
      <c r="I9" s="68"/>
      <c r="J9" s="68"/>
      <c r="K9" s="68" t="n">
        <v>28</v>
      </c>
      <c r="L9" s="68" t="n">
        <v>33292.2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34</v>
      </c>
      <c r="D10" s="68" t="n">
        <v>417877.599999997</v>
      </c>
      <c r="E10" s="68" t="n">
        <v>291</v>
      </c>
      <c r="F10" s="68" t="n">
        <v>423760.739999999</v>
      </c>
      <c r="G10" s="68"/>
      <c r="H10" s="68"/>
      <c r="I10" s="68"/>
      <c r="J10" s="68"/>
      <c r="K10" s="68" t="n">
        <v>143</v>
      </c>
      <c r="L10" s="68" t="n">
        <v>13032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2</v>
      </c>
      <c r="D11" s="68" t="n">
        <v>88284</v>
      </c>
      <c r="E11" s="68" t="n">
        <v>34</v>
      </c>
      <c r="F11" s="68" t="n">
        <v>164072.61</v>
      </c>
      <c r="G11" s="68"/>
      <c r="H11" s="68"/>
      <c r="I11" s="68"/>
      <c r="J11" s="68"/>
      <c r="K11" s="68" t="n">
        <v>8</v>
      </c>
      <c r="L11" s="68" t="n">
        <v>1681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92</v>
      </c>
      <c r="D12" s="68" t="n">
        <v>329593.599999998</v>
      </c>
      <c r="E12" s="68" t="n">
        <v>257</v>
      </c>
      <c r="F12" s="68" t="n">
        <v>259688.129999999</v>
      </c>
      <c r="G12" s="68"/>
      <c r="H12" s="68"/>
      <c r="I12" s="68"/>
      <c r="J12" s="68"/>
      <c r="K12" s="68" t="n">
        <v>135</v>
      </c>
      <c r="L12" s="68" t="n">
        <v>1135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09</v>
      </c>
      <c r="D13" s="68" t="n">
        <v>175727.2</v>
      </c>
      <c r="E13" s="68" t="n">
        <v>201</v>
      </c>
      <c r="F13" s="68" t="n">
        <v>167180.99</v>
      </c>
      <c r="G13" s="68"/>
      <c r="H13" s="68"/>
      <c r="I13" s="68"/>
      <c r="J13" s="68"/>
      <c r="K13" s="68" t="n">
        <v>9</v>
      </c>
      <c r="L13" s="68" t="n">
        <v>7567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</v>
      </c>
      <c r="D14" s="68" t="n">
        <v>1681.6</v>
      </c>
      <c r="E14" s="68" t="n">
        <v>2</v>
      </c>
      <c r="F14" s="68" t="n">
        <v>1681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6</v>
      </c>
      <c r="D15" s="68" t="n">
        <v>83869.7999999999</v>
      </c>
      <c r="E15" s="68" t="n">
        <v>128</v>
      </c>
      <c r="F15" s="68" t="n">
        <v>68853.5500000001</v>
      </c>
      <c r="G15" s="68"/>
      <c r="H15" s="68"/>
      <c r="I15" s="68"/>
      <c r="J15" s="68"/>
      <c r="K15" s="68" t="n">
        <v>28</v>
      </c>
      <c r="L15" s="68" t="n">
        <v>25013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9</v>
      </c>
      <c r="D16" s="68" t="n">
        <v>30479</v>
      </c>
      <c r="E16" s="68" t="n">
        <v>8</v>
      </c>
      <c r="F16" s="68" t="n">
        <v>11108.47</v>
      </c>
      <c r="G16" s="68"/>
      <c r="H16" s="68"/>
      <c r="I16" s="68"/>
      <c r="J16" s="68"/>
      <c r="K16" s="68" t="n">
        <v>21</v>
      </c>
      <c r="L16" s="68" t="n">
        <v>2207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27</v>
      </c>
      <c r="D17" s="68" t="n">
        <v>53390.8000000001</v>
      </c>
      <c r="E17" s="68" t="n">
        <v>120</v>
      </c>
      <c r="F17" s="68" t="n">
        <v>57745.0800000001</v>
      </c>
      <c r="G17" s="68"/>
      <c r="H17" s="68"/>
      <c r="I17" s="68"/>
      <c r="J17" s="68"/>
      <c r="K17" s="68" t="n">
        <v>7</v>
      </c>
      <c r="L17" s="68" t="n">
        <v>2942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2</v>
      </c>
      <c r="D18" s="68" t="n">
        <v>31950.4000000001</v>
      </c>
      <c r="E18" s="68" t="n">
        <v>128</v>
      </c>
      <c r="F18" s="68" t="n">
        <v>26905.6000000001</v>
      </c>
      <c r="G18" s="68"/>
      <c r="H18" s="68"/>
      <c r="I18" s="68"/>
      <c r="J18" s="68"/>
      <c r="K18" s="68" t="n">
        <v>24</v>
      </c>
      <c r="L18" s="68" t="n">
        <v>5044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9</v>
      </c>
      <c r="D19" s="68" t="n">
        <v>945.9</v>
      </c>
      <c r="E19" s="68" t="n">
        <v>8</v>
      </c>
      <c r="F19" s="68" t="n">
        <v>849.8</v>
      </c>
      <c r="G19" s="68"/>
      <c r="H19" s="68"/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8</v>
      </c>
      <c r="D39" s="66" t="n">
        <f aca="false">SUM(D40,D47,D48,D49)</f>
        <v>15134.4</v>
      </c>
      <c r="E39" s="66" t="n">
        <f aca="false">SUM(E40,E47,E48,E49)</f>
        <v>9</v>
      </c>
      <c r="F39" s="66" t="n">
        <f aca="false">SUM(F40,F47,F48,F49)</f>
        <v>7157.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9</v>
      </c>
      <c r="L39" s="66" t="n">
        <f aca="false">SUM(L40,L47,L48,L49)</f>
        <v>7567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8</v>
      </c>
      <c r="D40" s="68" t="n">
        <f aca="false">SUM(D41,D44)</f>
        <v>15134.4</v>
      </c>
      <c r="E40" s="68" t="n">
        <f aca="false">SUM(E41,E44)</f>
        <v>9</v>
      </c>
      <c r="F40" s="68" t="n">
        <f aca="false">SUM(F41,F44)</f>
        <v>7157.3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9</v>
      </c>
      <c r="L40" s="68" t="n">
        <f aca="false">SUM(L41,L44)</f>
        <v>7567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8</v>
      </c>
      <c r="D44" s="68" t="n">
        <v>15134.4</v>
      </c>
      <c r="E44" s="68" t="n">
        <v>9</v>
      </c>
      <c r="F44" s="68" t="n">
        <v>7157.3</v>
      </c>
      <c r="G44" s="68"/>
      <c r="H44" s="68"/>
      <c r="I44" s="68"/>
      <c r="J44" s="68"/>
      <c r="K44" s="68" t="n">
        <v>9</v>
      </c>
      <c r="L44" s="68" t="n">
        <v>7567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8</v>
      </c>
      <c r="D46" s="68" t="n">
        <v>15134.4</v>
      </c>
      <c r="E46" s="68" t="n">
        <v>9</v>
      </c>
      <c r="F46" s="68" t="n">
        <v>7157.3</v>
      </c>
      <c r="G46" s="68"/>
      <c r="H46" s="68"/>
      <c r="I46" s="68"/>
      <c r="J46" s="68"/>
      <c r="K46" s="68" t="n">
        <v>9</v>
      </c>
      <c r="L46" s="68" t="n">
        <v>7567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4</v>
      </c>
      <c r="D50" s="66" t="n">
        <f aca="false">SUM(D51:D54)</f>
        <v>151.44</v>
      </c>
      <c r="E50" s="66" t="n">
        <f aca="false">SUM(E51:E54)</f>
        <v>24</v>
      </c>
      <c r="F50" s="66" t="n">
        <f aca="false">SUM(F51:F54)</f>
        <v>265.2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</v>
      </c>
      <c r="D51" s="68" t="n">
        <v>75.72</v>
      </c>
      <c r="E51" s="68" t="n">
        <v>12</v>
      </c>
      <c r="F51" s="68" t="n">
        <v>176.8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2</v>
      </c>
      <c r="D54" s="68" t="n">
        <v>75.72</v>
      </c>
      <c r="E54" s="68" t="n">
        <v>12</v>
      </c>
      <c r="F54" s="68" t="n">
        <v>88.4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847</v>
      </c>
      <c r="D55" s="66" t="n">
        <v>356078.800000003</v>
      </c>
      <c r="E55" s="66" t="n">
        <v>283</v>
      </c>
      <c r="F55" s="66" t="n">
        <v>118935.599999999</v>
      </c>
      <c r="G55" s="66"/>
      <c r="H55" s="66"/>
      <c r="I55" s="66" t="n">
        <v>847</v>
      </c>
      <c r="J55" s="66" t="n">
        <v>355840.000000003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219</v>
      </c>
      <c r="D56" s="66" t="n">
        <f aca="false">SUM(D6,D28,D39,D50,D55)</f>
        <v>1872076.67</v>
      </c>
      <c r="E56" s="66" t="n">
        <f aca="false">SUM(E6,E28,E39,E50,E55)</f>
        <v>1411</v>
      </c>
      <c r="F56" s="66" t="n">
        <f aca="false">SUM(F6,F28,F39,F50,F55)</f>
        <v>1539678.23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847</v>
      </c>
      <c r="J56" s="66" t="n">
        <f aca="false">SUM(J6,J28,J39,J50,J55)</f>
        <v>355840.000000003</v>
      </c>
      <c r="K56" s="66" t="n">
        <f aca="false">SUM(K6,K28,K39,K50,K55)</f>
        <v>245</v>
      </c>
      <c r="L56" s="66" t="n">
        <f aca="false">SUM(L6,L28,L39,L50,L55)</f>
        <v>220934.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B2A5966&amp;CФорма № 10, Підрозділ: Житомирський районний суд Житомир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44</v>
      </c>
      <c r="F4" s="85" t="n">
        <f aca="false">SUM(F5:F25)</f>
        <v>220093.2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0</v>
      </c>
      <c r="F5" s="88" t="n">
        <v>7777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5</v>
      </c>
      <c r="F6" s="88" t="n">
        <v>420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3</v>
      </c>
      <c r="F7" s="88" t="n">
        <v>92698.200000000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3</v>
      </c>
      <c r="F9" s="88" t="n">
        <v>26275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13462.7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6</v>
      </c>
      <c r="F11" s="88" t="n">
        <v>12443.29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5</v>
      </c>
      <c r="F13" s="88" t="n">
        <v>22055.7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6</v>
      </c>
      <c r="F14" s="88" t="n">
        <v>670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</v>
      </c>
      <c r="F15" s="88" t="n">
        <v>840.8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9</v>
      </c>
      <c r="F17" s="88" t="n">
        <v>3237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1261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22" t="s">
        <v>125</v>
      </c>
      <c r="D34" s="122"/>
      <c r="F34" s="123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4"/>
      <c r="C35" s="124"/>
      <c r="D35" s="124"/>
      <c r="E35" s="125"/>
      <c r="F35" s="125"/>
      <c r="G35" s="126"/>
      <c r="H35" s="127"/>
      <c r="I35" s="109"/>
      <c r="J35" s="109"/>
      <c r="K35" s="110"/>
    </row>
    <row r="36" customFormat="false" ht="12.75" hidden="false" customHeight="false" outlineLevel="0" collapsed="false">
      <c r="A36" s="107"/>
      <c r="B36" s="128"/>
      <c r="C36" s="128"/>
      <c r="D36" s="128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hyperlinks>
    <hyperlink ref="C34" r:id="rId1" display="inbox@zt.zt.court.gov.ua"/>
  </hyperlink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B2A5966&amp;CФорма № 10, Підрозділ: Житомирський районний суд Житомир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Morey9</cp:lastModifiedBy>
  <cp:lastPrinted>2021-01-20T10:19:26Z</cp:lastPrinted>
  <dcterms:modified xsi:type="dcterms:W3CDTF">2021-01-20T10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78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2A596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