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Житомирського районного суду Житомирської області</t>
  </si>
  <si>
    <t xml:space="preserve">(назва суду)</t>
  </si>
  <si>
    <t xml:space="preserve">2020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2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816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4218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4006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1029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257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257</v>
      </c>
      <c r="J20" s="30" t="n">
        <f aca="false">IF((16)&lt;&gt;0,I17/(I16),0)</f>
        <v>0.249757045675413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49739212897108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801.2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1006.8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59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FDBD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1-01-22T10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278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CFDBD32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