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6 жов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E333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5</v>
      </c>
      <c r="M1" s="43" t="n">
        <v>175</v>
      </c>
      <c r="N1" s="43" t="n">
        <v>58</v>
      </c>
      <c r="O1" s="42" t="n">
        <v>58</v>
      </c>
      <c r="P1" s="42" t="n">
        <v>5</v>
      </c>
      <c r="Q1" s="42" t="n">
        <v>175</v>
      </c>
      <c r="R1" s="44" t="n">
        <v>1164</v>
      </c>
      <c r="S1" s="44" t="n">
        <v>1164</v>
      </c>
      <c r="T1" s="44" t="n">
        <v>145</v>
      </c>
      <c r="U1" s="44" t="n">
        <v>3</v>
      </c>
      <c r="V1" s="44" t="n">
        <v>0</v>
      </c>
      <c r="W1" s="44" t="n">
        <v>137</v>
      </c>
      <c r="X1" s="44" t="n">
        <v>46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5008</v>
      </c>
      <c r="F5" s="60" t="n">
        <v>4945</v>
      </c>
      <c r="G5" s="60" t="n">
        <v>11</v>
      </c>
      <c r="H5" s="60" t="n">
        <v>4427</v>
      </c>
      <c r="I5" s="60" t="n">
        <v>4058</v>
      </c>
      <c r="J5" s="60" t="n">
        <v>581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5282</v>
      </c>
      <c r="F6" s="60" t="n">
        <v>4096</v>
      </c>
      <c r="G6" s="60" t="n">
        <v>44</v>
      </c>
      <c r="H6" s="60" t="n">
        <v>3789</v>
      </c>
      <c r="I6" s="60" t="n">
        <v>2525</v>
      </c>
      <c r="J6" s="61" t="n">
        <v>1493</v>
      </c>
      <c r="K6" s="61" t="n">
        <v>87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2</v>
      </c>
      <c r="F7" s="60" t="n">
        <v>12</v>
      </c>
      <c r="G7" s="60" t="n">
        <v>0</v>
      </c>
      <c r="H7" s="60" t="n">
        <v>12</v>
      </c>
      <c r="I7" s="61" t="n">
        <v>1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377</v>
      </c>
      <c r="F9" s="65" t="n">
        <v>348</v>
      </c>
      <c r="G9" s="65" t="n">
        <v>2</v>
      </c>
      <c r="H9" s="65" t="n">
        <v>321</v>
      </c>
      <c r="I9" s="65" t="n">
        <v>171</v>
      </c>
      <c r="J9" s="65" t="n">
        <v>56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1</v>
      </c>
      <c r="F11" s="61" t="n">
        <v>8</v>
      </c>
      <c r="G11" s="60" t="n">
        <v>0</v>
      </c>
      <c r="H11" s="61" t="n">
        <v>8</v>
      </c>
      <c r="I11" s="60" t="n">
        <v>0</v>
      </c>
      <c r="J11" s="61" t="n">
        <v>3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7</v>
      </c>
      <c r="F12" s="60" t="n">
        <v>7</v>
      </c>
      <c r="G12" s="60" t="n">
        <v>0</v>
      </c>
      <c r="H12" s="60" t="n">
        <v>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6636</v>
      </c>
      <c r="F13" s="61" t="n">
        <v>5403</v>
      </c>
      <c r="G13" s="61" t="n">
        <v>49</v>
      </c>
      <c r="H13" s="60" t="n">
        <v>4503</v>
      </c>
      <c r="I13" s="61" t="n">
        <v>2694</v>
      </c>
      <c r="J13" s="61" t="n">
        <v>2133</v>
      </c>
      <c r="K13" s="61" t="n">
        <v>8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6636</v>
      </c>
      <c r="F15" s="61" t="n">
        <f aca="false">SUM(F13,F14)</f>
        <v>5403</v>
      </c>
      <c r="G15" s="61" t="n">
        <f aca="false">SUM(G13,G14)</f>
        <v>49</v>
      </c>
      <c r="H15" s="60" t="n">
        <v>4503</v>
      </c>
      <c r="I15" s="61" t="n">
        <f aca="false">SUM(I13,I14)</f>
        <v>2694</v>
      </c>
      <c r="J15" s="61" t="n">
        <f aca="false">SUM(J13,J14)</f>
        <v>2133</v>
      </c>
      <c r="K15" s="61" t="n">
        <f aca="false">SUM(K13,K14)</f>
        <v>8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91</v>
      </c>
      <c r="G17" s="74"/>
      <c r="H17" s="74" t="n">
        <v>12</v>
      </c>
      <c r="I17" s="74" t="n">
        <v>132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7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62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505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5461</v>
      </c>
      <c r="J22" s="85" t="n">
        <v>17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124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642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79451947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3292808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4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73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693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343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1108</v>
      </c>
      <c r="I38" s="61" t="n">
        <v>4822320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1105</v>
      </c>
      <c r="I39" s="61" t="n">
        <v>4813240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3</v>
      </c>
      <c r="I40" s="61" t="n">
        <v>908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12</v>
      </c>
      <c r="I41" s="61" t="n">
        <v>9801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3</v>
      </c>
      <c r="I42" s="61" t="n">
        <v>908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286</v>
      </c>
      <c r="I43" s="61" t="n">
        <v>1100537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45</v>
      </c>
      <c r="I44" s="61" t="n">
        <v>841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DE3338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309879</v>
      </c>
      <c r="H1" s="103" t="n">
        <v>309879</v>
      </c>
      <c r="I1" s="104" t="n">
        <v>3785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451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42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1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41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0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3</v>
      </c>
      <c r="G9" s="103" t="n">
        <v>21211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14</v>
      </c>
      <c r="G10" s="103" t="n">
        <v>29338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6</v>
      </c>
      <c r="G11" s="103" t="n">
        <v>14129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15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1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14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51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3285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1118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79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12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9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4.07876230661041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83.3425874514159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375.25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553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81.8702774108322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2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4</v>
      </c>
      <c r="B44" s="142"/>
      <c r="C44" s="143" t="s">
        <v>125</v>
      </c>
      <c r="D44" s="144"/>
      <c r="E44" s="145" t="s">
        <v>126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E333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21-04-04T08:46:00Z</cp:lastPrinted>
  <dcterms:modified xsi:type="dcterms:W3CDTF">2021-11-02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