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, +380666618296</t>
  </si>
  <si>
    <t xml:space="preserve">Факс:</t>
  </si>
  <si>
    <t xml:space="preserve">(0312) 640759</t>
  </si>
  <si>
    <t xml:space="preserve">Електронна пошта:</t>
  </si>
  <si>
    <t xml:space="preserve">inbox@adm.zk.court.gov.ua</t>
  </si>
  <si>
    <t xml:space="preserve">6 січ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0D9B70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5</v>
      </c>
      <c r="M1" s="43" t="n">
        <v>219</v>
      </c>
      <c r="N1" s="43" t="n">
        <v>58</v>
      </c>
      <c r="O1" s="42" t="n">
        <v>58</v>
      </c>
      <c r="P1" s="42" t="n">
        <v>5</v>
      </c>
      <c r="Q1" s="42" t="n">
        <v>219</v>
      </c>
      <c r="R1" s="44" t="n">
        <v>1841</v>
      </c>
      <c r="S1" s="44" t="n">
        <v>1841</v>
      </c>
      <c r="T1" s="44" t="n">
        <v>151</v>
      </c>
      <c r="U1" s="44" t="n">
        <v>3</v>
      </c>
      <c r="V1" s="44" t="n">
        <v>0</v>
      </c>
      <c r="W1" s="44" t="n">
        <v>167</v>
      </c>
      <c r="X1" s="44" t="n">
        <v>63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8264</v>
      </c>
      <c r="F5" s="60" t="n">
        <v>8201</v>
      </c>
      <c r="G5" s="60" t="n">
        <v>13</v>
      </c>
      <c r="H5" s="60" t="n">
        <v>8051</v>
      </c>
      <c r="I5" s="60" t="n">
        <v>7535</v>
      </c>
      <c r="J5" s="60" t="n">
        <v>213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8790</v>
      </c>
      <c r="F6" s="60" t="n">
        <v>7605</v>
      </c>
      <c r="G6" s="60" t="n">
        <v>59</v>
      </c>
      <c r="H6" s="60" t="n">
        <v>7023</v>
      </c>
      <c r="I6" s="60" t="n">
        <v>4026</v>
      </c>
      <c r="J6" s="61" t="n">
        <v>1767</v>
      </c>
      <c r="K6" s="61" t="n">
        <v>79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8</v>
      </c>
      <c r="F7" s="60" t="n">
        <v>18</v>
      </c>
      <c r="G7" s="60" t="n">
        <v>0</v>
      </c>
      <c r="H7" s="60" t="n">
        <v>18</v>
      </c>
      <c r="I7" s="61" t="n">
        <v>3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493</v>
      </c>
      <c r="F9" s="65" t="n">
        <v>464</v>
      </c>
      <c r="G9" s="65" t="n">
        <v>2</v>
      </c>
      <c r="H9" s="65" t="n">
        <v>457</v>
      </c>
      <c r="I9" s="65" t="n">
        <v>259</v>
      </c>
      <c r="J9" s="65" t="n">
        <v>36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6</v>
      </c>
      <c r="F11" s="61" t="n">
        <v>23</v>
      </c>
      <c r="G11" s="60" t="n">
        <v>0</v>
      </c>
      <c r="H11" s="61" t="n">
        <v>19</v>
      </c>
      <c r="I11" s="60" t="n">
        <v>0</v>
      </c>
      <c r="J11" s="61" t="n">
        <v>7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7</v>
      </c>
      <c r="F12" s="60" t="n">
        <v>7</v>
      </c>
      <c r="G12" s="60" t="n">
        <v>0</v>
      </c>
      <c r="H12" s="60" t="n">
        <v>7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0059</v>
      </c>
      <c r="F13" s="61" t="n">
        <v>8827</v>
      </c>
      <c r="G13" s="61" t="n">
        <v>65</v>
      </c>
      <c r="H13" s="60" t="n">
        <v>8036</v>
      </c>
      <c r="I13" s="61" t="n">
        <v>4284</v>
      </c>
      <c r="J13" s="61" t="n">
        <v>2023</v>
      </c>
      <c r="K13" s="61" t="n">
        <v>79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0059</v>
      </c>
      <c r="F15" s="61" t="n">
        <f aca="false">SUM(F13,F14)</f>
        <v>8827</v>
      </c>
      <c r="G15" s="61" t="n">
        <f aca="false">SUM(G13,G14)</f>
        <v>65</v>
      </c>
      <c r="H15" s="60" t="n">
        <v>8036</v>
      </c>
      <c r="I15" s="61" t="n">
        <f aca="false">SUM(I13,I14)</f>
        <v>4284</v>
      </c>
      <c r="J15" s="61" t="n">
        <f aca="false">SUM(J13,J14)</f>
        <v>2023</v>
      </c>
      <c r="K15" s="61" t="n">
        <f aca="false">SUM(K13,K14)</f>
        <v>79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26</v>
      </c>
      <c r="G17" s="74"/>
      <c r="H17" s="74" t="n">
        <v>20</v>
      </c>
      <c r="I17" s="74" t="n">
        <v>135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365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886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4802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8570</v>
      </c>
      <c r="J22" s="85" t="n">
        <v>19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426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837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223662509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42518319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5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97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976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464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1784</v>
      </c>
      <c r="I38" s="61" t="n">
        <v>26097853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1779</v>
      </c>
      <c r="I39" s="61" t="n">
        <v>26070286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5</v>
      </c>
      <c r="I40" s="61" t="n">
        <v>27567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13</v>
      </c>
      <c r="I41" s="61" t="n">
        <v>10642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5</v>
      </c>
      <c r="I42" s="61" t="n">
        <v>27567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778</v>
      </c>
      <c r="I43" s="61" t="n">
        <v>6493022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70</v>
      </c>
      <c r="I44" s="61" t="n">
        <v>1078375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0D9B70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486823</v>
      </c>
      <c r="H1" s="103" t="n">
        <v>486823</v>
      </c>
      <c r="I1" s="104" t="n">
        <v>7019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547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21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1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20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0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4</v>
      </c>
      <c r="G9" s="103" t="n">
        <v>19077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7</v>
      </c>
      <c r="G10" s="103" t="n">
        <v>22565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9</v>
      </c>
      <c r="G11" s="103" t="n">
        <v>21730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27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1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26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48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6273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1626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111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16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10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3.90509144834404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91.0388580491673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669.666666666667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838.25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69.3578857387092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4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5</v>
      </c>
      <c r="B44" s="142"/>
      <c r="C44" s="143" t="s">
        <v>126</v>
      </c>
      <c r="D44" s="144"/>
      <c r="E44" s="145" t="s">
        <v>127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0D9B70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21-04-04T08:46:00Z</cp:lastPrinted>
  <dcterms:modified xsi:type="dcterms:W3CDTF">2022-01-06T09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