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6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8AB8A8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388</v>
      </c>
      <c r="E1" s="64" t="n">
        <v>2388</v>
      </c>
      <c r="F1" s="64" t="n">
        <v>2388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2321</v>
      </c>
      <c r="D39" s="81" t="n">
        <f aca="false">SUM(D40,D47,D48,D49)</f>
        <v>3066521.6</v>
      </c>
      <c r="E39" s="74" t="n">
        <f aca="false">SUM(E40,E47,E48,E49)</f>
        <v>1602</v>
      </c>
      <c r="F39" s="81" t="n">
        <f aca="false">SUM(F40,F47,F48,F49)</f>
        <v>2368729.3</v>
      </c>
      <c r="G39" s="74" t="n">
        <f aca="false">SUM(G40,G47,G48,G49)</f>
        <v>20</v>
      </c>
      <c r="H39" s="81" t="n">
        <f aca="false">SUM(H40,H47,H48,H49)</f>
        <v>39570.23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730</v>
      </c>
      <c r="L39" s="81" t="n">
        <f aca="false">SUM(L40,L47,L48,L49)</f>
        <v>796658.65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2270</v>
      </c>
      <c r="D40" s="77" t="n">
        <f aca="false">SUM(D41,D44)</f>
        <v>3029066.6</v>
      </c>
      <c r="E40" s="76" t="n">
        <f aca="false">SUM(E41,E44)</f>
        <v>1552</v>
      </c>
      <c r="F40" s="77" t="n">
        <f aca="false">SUM(F41,F44)</f>
        <v>2331955.3</v>
      </c>
      <c r="G40" s="76" t="n">
        <f aca="false">SUM(G41,G44)</f>
        <v>20</v>
      </c>
      <c r="H40" s="77" t="n">
        <f aca="false">SUM(H41,H44)</f>
        <v>39570.23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729</v>
      </c>
      <c r="L40" s="77" t="n">
        <f aca="false">SUM(L41,L44)</f>
        <v>795977.65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200</v>
      </c>
      <c r="D41" s="83" t="n">
        <v>805239.4</v>
      </c>
      <c r="E41" s="84" t="n">
        <v>166</v>
      </c>
      <c r="F41" s="85" t="n">
        <v>714012.16</v>
      </c>
      <c r="G41" s="82" t="n">
        <v>9</v>
      </c>
      <c r="H41" s="83" t="n">
        <v>23061.93</v>
      </c>
      <c r="I41" s="86" t="n">
        <v>0</v>
      </c>
      <c r="J41" s="87" t="n">
        <v>0</v>
      </c>
      <c r="K41" s="84" t="n">
        <v>32</v>
      </c>
      <c r="L41" s="85" t="n">
        <v>118609.65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10</v>
      </c>
      <c r="D42" s="83" t="n">
        <v>607164.62</v>
      </c>
      <c r="E42" s="84" t="n">
        <v>109</v>
      </c>
      <c r="F42" s="85" t="n">
        <v>628858.86</v>
      </c>
      <c r="G42" s="82" t="n">
        <v>5</v>
      </c>
      <c r="H42" s="83" t="n">
        <v>19068.13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90</v>
      </c>
      <c r="D43" s="83" t="n">
        <v>198074.78</v>
      </c>
      <c r="E43" s="84" t="n">
        <v>57</v>
      </c>
      <c r="F43" s="85" t="n">
        <v>85153.3</v>
      </c>
      <c r="G43" s="82" t="n">
        <v>4</v>
      </c>
      <c r="H43" s="83" t="n">
        <v>3993.8</v>
      </c>
      <c r="I43" s="86" t="n">
        <v>0</v>
      </c>
      <c r="J43" s="87" t="n">
        <v>0</v>
      </c>
      <c r="K43" s="84" t="n">
        <v>32</v>
      </c>
      <c r="L43" s="85" t="n">
        <v>118609.65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2070</v>
      </c>
      <c r="D44" s="83" t="n">
        <v>2223827.2</v>
      </c>
      <c r="E44" s="84" t="n">
        <v>1386</v>
      </c>
      <c r="F44" s="85" t="n">
        <v>1617943.14</v>
      </c>
      <c r="G44" s="82" t="n">
        <v>11</v>
      </c>
      <c r="H44" s="83" t="n">
        <v>16508.3</v>
      </c>
      <c r="I44" s="86" t="n">
        <v>0</v>
      </c>
      <c r="J44" s="87" t="n">
        <v>0</v>
      </c>
      <c r="K44" s="84" t="n">
        <v>697</v>
      </c>
      <c r="L44" s="85" t="n">
        <v>677368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170</v>
      </c>
      <c r="D45" s="83" t="n">
        <v>448620</v>
      </c>
      <c r="E45" s="84" t="n">
        <v>169</v>
      </c>
      <c r="F45" s="85" t="n">
        <v>457638.18</v>
      </c>
      <c r="G45" s="82" t="n">
        <v>5</v>
      </c>
      <c r="H45" s="83" t="n">
        <v>9804</v>
      </c>
      <c r="I45" s="86" t="n">
        <v>0</v>
      </c>
      <c r="J45" s="87" t="n">
        <v>0</v>
      </c>
      <c r="K45" s="84" t="n">
        <v>4</v>
      </c>
      <c r="L45" s="85" t="n">
        <v>908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900</v>
      </c>
      <c r="D46" s="83" t="n">
        <v>1775207.2</v>
      </c>
      <c r="E46" s="84" t="n">
        <v>1217</v>
      </c>
      <c r="F46" s="85" t="n">
        <v>1160304.96</v>
      </c>
      <c r="G46" s="82" t="n">
        <v>6</v>
      </c>
      <c r="H46" s="83" t="n">
        <v>6704.3</v>
      </c>
      <c r="I46" s="86" t="n">
        <v>0</v>
      </c>
      <c r="J46" s="87" t="n">
        <v>0</v>
      </c>
      <c r="K46" s="84" t="n">
        <v>693</v>
      </c>
      <c r="L46" s="85" t="n">
        <v>668288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51</v>
      </c>
      <c r="D49" s="83" t="n">
        <v>37455</v>
      </c>
      <c r="E49" s="84" t="n">
        <v>50</v>
      </c>
      <c r="F49" s="85" t="n">
        <v>36774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1</v>
      </c>
      <c r="L49" s="85" t="n">
        <v>681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35</v>
      </c>
      <c r="D50" s="81" t="n">
        <f aca="false">SUM(D51:D54)</f>
        <v>558.42</v>
      </c>
      <c r="E50" s="74" t="n">
        <f aca="false">SUM(E51:E54)</f>
        <v>35</v>
      </c>
      <c r="F50" s="81" t="n">
        <f aca="false">SUM(F51:F54)</f>
        <v>2547.02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30</v>
      </c>
      <c r="D51" s="77" t="n">
        <v>217.92</v>
      </c>
      <c r="E51" s="89" t="n">
        <v>30</v>
      </c>
      <c r="F51" s="90" t="n">
        <v>2206.52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5</v>
      </c>
      <c r="D52" s="77" t="n">
        <v>340.5</v>
      </c>
      <c r="E52" s="89" t="n">
        <v>5</v>
      </c>
      <c r="F52" s="90" t="n">
        <v>340.5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0</v>
      </c>
      <c r="D54" s="77" t="n">
        <v>0</v>
      </c>
      <c r="E54" s="89" t="n">
        <v>0</v>
      </c>
      <c r="F54" s="90" t="n">
        <v>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2356</v>
      </c>
      <c r="D56" s="81" t="n">
        <f aca="false">SUM(D6,D28,D39,D50,D55)</f>
        <v>3067080.02</v>
      </c>
      <c r="E56" s="74" t="n">
        <f aca="false">SUM(E6,E28,E39,E50,E55)</f>
        <v>1637</v>
      </c>
      <c r="F56" s="81" t="n">
        <f aca="false">SUM(F6,F28,F39,F50,F55)</f>
        <v>2371276.32</v>
      </c>
      <c r="G56" s="74" t="n">
        <f aca="false">SUM(G6,G28,G39,G50,G55)</f>
        <v>20</v>
      </c>
      <c r="H56" s="81" t="n">
        <f aca="false">SUM(H6,H28,H39,H50,H55)</f>
        <v>39570.23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730</v>
      </c>
      <c r="L56" s="81" t="n">
        <f aca="false">SUM(L6,L28,L39,L50,L55)</f>
        <v>796658.65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8AB8A8F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725</v>
      </c>
      <c r="F4" s="110" t="n">
        <f aca="false">SUM(F5:F25)</f>
        <v>786670.65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19</v>
      </c>
      <c r="F5" s="113" t="n">
        <v>219061.5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33</v>
      </c>
      <c r="F11" s="113" t="n">
        <v>29964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5</v>
      </c>
      <c r="F12" s="113" t="n">
        <v>4540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42</v>
      </c>
      <c r="F13" s="113" t="n">
        <v>38136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2</v>
      </c>
      <c r="F14" s="113" t="n">
        <v>10896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4</v>
      </c>
      <c r="F16" s="113" t="n">
        <v>3632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502</v>
      </c>
      <c r="F17" s="113" t="n">
        <v>473177.07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8</v>
      </c>
      <c r="F18" s="113" t="n">
        <v>726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8AB8A8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21-07-23T06:38:23Z</cp:lastPrinted>
  <dcterms:modified xsi:type="dcterms:W3CDTF">2021-07-23T06:38:41Z</dcterms:modified>
  <cp:revision>0</cp:revision>
  <dc:subject/>
  <dc:title/>
</cp:coreProperties>
</file>