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6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EF51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3922</v>
      </c>
      <c r="E1" s="64" t="n">
        <v>3922</v>
      </c>
      <c r="F1" s="64" t="n">
        <v>392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3815</v>
      </c>
      <c r="D39" s="81" t="n">
        <f aca="false">SUM(D40,D47,D48,D49)</f>
        <v>5135767.02</v>
      </c>
      <c r="E39" s="74" t="n">
        <f aca="false">SUM(E40,E47,E48,E49)</f>
        <v>2661</v>
      </c>
      <c r="F39" s="81" t="n">
        <f aca="false">SUM(F40,F47,F48,F49)</f>
        <v>4039174.48</v>
      </c>
      <c r="G39" s="74" t="n">
        <f aca="false">SUM(G40,G47,G48,G49)</f>
        <v>48</v>
      </c>
      <c r="H39" s="81" t="n">
        <f aca="false">SUM(H40,H47,H48,H49)</f>
        <v>69117.23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169</v>
      </c>
      <c r="L39" s="81" t="n">
        <f aca="false">SUM(L40,L47,L48,L49)</f>
        <v>1243060.1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3735</v>
      </c>
      <c r="D40" s="77" t="n">
        <f aca="false">SUM(D41,D44)</f>
        <v>5075839.02</v>
      </c>
      <c r="E40" s="76" t="n">
        <f aca="false">SUM(E41,E44)</f>
        <v>2583</v>
      </c>
      <c r="F40" s="77" t="n">
        <f aca="false">SUM(F41,F44)</f>
        <v>3978305.78</v>
      </c>
      <c r="G40" s="76" t="n">
        <f aca="false">SUM(G41,G44)</f>
        <v>48</v>
      </c>
      <c r="H40" s="77" t="n">
        <f aca="false">SUM(H41,H44)</f>
        <v>69117.23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167</v>
      </c>
      <c r="L40" s="77" t="n">
        <f aca="false">SUM(L41,L44)</f>
        <v>1241698.16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327</v>
      </c>
      <c r="D41" s="83" t="n">
        <v>1449151.82</v>
      </c>
      <c r="E41" s="84" t="n">
        <v>289</v>
      </c>
      <c r="F41" s="85" t="n">
        <v>1310788.3</v>
      </c>
      <c r="G41" s="82" t="n">
        <v>12</v>
      </c>
      <c r="H41" s="83" t="n">
        <v>27865.93</v>
      </c>
      <c r="I41" s="86" t="n">
        <v>0</v>
      </c>
      <c r="J41" s="87" t="n">
        <v>0</v>
      </c>
      <c r="K41" s="84" t="n">
        <v>42</v>
      </c>
      <c r="L41" s="85" t="n">
        <v>152098.16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99</v>
      </c>
      <c r="D42" s="83" t="n">
        <v>1123587.03</v>
      </c>
      <c r="E42" s="84" t="n">
        <v>198</v>
      </c>
      <c r="F42" s="85" t="n">
        <v>1142926.78</v>
      </c>
      <c r="G42" s="82" t="n">
        <v>7</v>
      </c>
      <c r="H42" s="83" t="n">
        <v>22473.13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28</v>
      </c>
      <c r="D43" s="83" t="n">
        <v>325564.79</v>
      </c>
      <c r="E43" s="84" t="n">
        <v>91</v>
      </c>
      <c r="F43" s="85" t="n">
        <v>167861.52</v>
      </c>
      <c r="G43" s="82" t="n">
        <v>5</v>
      </c>
      <c r="H43" s="83" t="n">
        <v>5392.8</v>
      </c>
      <c r="I43" s="86" t="n">
        <v>0</v>
      </c>
      <c r="J43" s="87" t="n">
        <v>0</v>
      </c>
      <c r="K43" s="84" t="n">
        <v>42</v>
      </c>
      <c r="L43" s="85" t="n">
        <v>152098.16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3408</v>
      </c>
      <c r="D44" s="83" t="n">
        <v>3626687.2</v>
      </c>
      <c r="E44" s="84" t="n">
        <v>2294</v>
      </c>
      <c r="F44" s="85" t="n">
        <v>2667517.48</v>
      </c>
      <c r="G44" s="82" t="n">
        <v>36</v>
      </c>
      <c r="H44" s="83" t="n">
        <v>41251.3</v>
      </c>
      <c r="I44" s="86" t="n">
        <v>0</v>
      </c>
      <c r="J44" s="87" t="n">
        <v>0</v>
      </c>
      <c r="K44" s="84" t="n">
        <v>1125</v>
      </c>
      <c r="L44" s="85" t="n">
        <v>1089600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69</v>
      </c>
      <c r="D45" s="83" t="n">
        <v>721020</v>
      </c>
      <c r="E45" s="84" t="n">
        <v>269</v>
      </c>
      <c r="F45" s="85" t="n">
        <v>739175.18</v>
      </c>
      <c r="G45" s="82" t="n">
        <v>7</v>
      </c>
      <c r="H45" s="83" t="n">
        <v>13209</v>
      </c>
      <c r="I45" s="86" t="n">
        <v>0</v>
      </c>
      <c r="J45" s="87" t="n">
        <v>0</v>
      </c>
      <c r="K45" s="84" t="n">
        <v>4</v>
      </c>
      <c r="L45" s="85" t="n">
        <v>908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3139</v>
      </c>
      <c r="D46" s="83" t="n">
        <v>2905667.2</v>
      </c>
      <c r="E46" s="84" t="n">
        <v>2025</v>
      </c>
      <c r="F46" s="85" t="n">
        <v>1928342.3</v>
      </c>
      <c r="G46" s="82" t="n">
        <v>29</v>
      </c>
      <c r="H46" s="83" t="n">
        <v>28042.3</v>
      </c>
      <c r="I46" s="86" t="n">
        <v>0</v>
      </c>
      <c r="J46" s="87" t="n">
        <v>0</v>
      </c>
      <c r="K46" s="84" t="n">
        <v>1121</v>
      </c>
      <c r="L46" s="85" t="n">
        <v>1080520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</v>
      </c>
      <c r="D47" s="83" t="n">
        <v>3405</v>
      </c>
      <c r="E47" s="84" t="n">
        <v>1</v>
      </c>
      <c r="F47" s="85" t="n">
        <v>3405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79</v>
      </c>
      <c r="D49" s="83" t="n">
        <v>56523</v>
      </c>
      <c r="E49" s="84" t="n">
        <v>77</v>
      </c>
      <c r="F49" s="85" t="n">
        <v>57463.7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2</v>
      </c>
      <c r="L49" s="85" t="n">
        <v>136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43</v>
      </c>
      <c r="D50" s="81" t="n">
        <f aca="false">SUM(D51:D54)</f>
        <v>776.34</v>
      </c>
      <c r="E50" s="74" t="n">
        <f aca="false">SUM(E51:E54)</f>
        <v>43</v>
      </c>
      <c r="F50" s="81" t="n">
        <f aca="false">SUM(F51:F54)</f>
        <v>3057.8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7</v>
      </c>
      <c r="D51" s="77" t="n">
        <v>367.74</v>
      </c>
      <c r="E51" s="89" t="n">
        <v>37</v>
      </c>
      <c r="F51" s="90" t="n">
        <v>2649.2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6</v>
      </c>
      <c r="D52" s="77" t="n">
        <v>408.6</v>
      </c>
      <c r="E52" s="89" t="n">
        <v>6</v>
      </c>
      <c r="F52" s="90" t="n">
        <v>408.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3858</v>
      </c>
      <c r="D56" s="81" t="n">
        <f aca="false">SUM(D6,D28,D39,D50,D55)</f>
        <v>5136543.36</v>
      </c>
      <c r="E56" s="74" t="n">
        <f aca="false">SUM(E6,E28,E39,E50,E55)</f>
        <v>2704</v>
      </c>
      <c r="F56" s="81" t="n">
        <f aca="false">SUM(F6,F28,F39,F50,F55)</f>
        <v>4042232.32</v>
      </c>
      <c r="G56" s="74" t="n">
        <f aca="false">SUM(G6,G28,G39,G50,G55)</f>
        <v>48</v>
      </c>
      <c r="H56" s="81" t="n">
        <f aca="false">SUM(H6,H28,H39,H50,H55)</f>
        <v>69117.23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169</v>
      </c>
      <c r="L56" s="81" t="n">
        <f aca="false">SUM(L6,L28,L39,L50,L55)</f>
        <v>1243060.1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EF5110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164</v>
      </c>
      <c r="F4" s="110" t="n">
        <f aca="false">SUM(F5:F25)</f>
        <v>1233072.16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75</v>
      </c>
      <c r="F5" s="113" t="n">
        <v>313095.9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9</v>
      </c>
      <c r="F11" s="113" t="n">
        <v>3541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5</v>
      </c>
      <c r="F12" s="113" t="n">
        <v>1543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10</v>
      </c>
      <c r="F13" s="113" t="n">
        <v>99653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25</v>
      </c>
      <c r="F14" s="113" t="n">
        <v>22700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5</v>
      </c>
      <c r="F16" s="113" t="n">
        <v>454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783</v>
      </c>
      <c r="F17" s="113" t="n">
        <v>731339.1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2</v>
      </c>
      <c r="F18" s="113" t="n">
        <v>1089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EF51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1-11-10T07:20:28Z</dcterms:modified>
  <cp:revision>0</cp:revision>
  <dc:subject/>
  <dc:title/>
</cp:coreProperties>
</file>