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6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3DA31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5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3423</v>
      </c>
      <c r="E1" s="64" t="n">
        <v>3423</v>
      </c>
      <c r="F1" s="64" t="n">
        <v>3423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3237</v>
      </c>
      <c r="D39" s="81" t="n">
        <f aca="false">SUM(D40,D47,D48,D49)</f>
        <v>5219850.37999994</v>
      </c>
      <c r="E39" s="74" t="n">
        <f aca="false">SUM(E40,E47,E48,E49)</f>
        <v>2248</v>
      </c>
      <c r="F39" s="81" t="n">
        <f aca="false">SUM(F40,F47,F48,F49)</f>
        <v>4251639.85000004</v>
      </c>
      <c r="G39" s="74" t="n">
        <f aca="false">SUM(G40,G47,G48,G49)</f>
        <v>31</v>
      </c>
      <c r="H39" s="81" t="n">
        <f aca="false">SUM(H40,H47,H48,H49)</f>
        <v>92299.8</v>
      </c>
      <c r="I39" s="74" t="n">
        <f aca="false">SUM(I40,I47,I48,I49)</f>
        <v>4</v>
      </c>
      <c r="J39" s="81" t="n">
        <f aca="false">SUM(J40,J47,J48,J49)</f>
        <v>3363.2</v>
      </c>
      <c r="K39" s="74" t="n">
        <f aca="false">SUM(K40,K47,K48,K49)</f>
        <v>1045</v>
      </c>
      <c r="L39" s="81" t="n">
        <f aca="false">SUM(L40,L47,L48,L49)</f>
        <v>1072406.41000001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3129</v>
      </c>
      <c r="D40" s="77" t="n">
        <f aca="false">SUM(D41,D44)</f>
        <v>5144987.14999994</v>
      </c>
      <c r="E40" s="76" t="n">
        <f aca="false">SUM(E41,E44)</f>
        <v>2144</v>
      </c>
      <c r="F40" s="77" t="n">
        <f aca="false">SUM(F41,F44)</f>
        <v>4177608.75000004</v>
      </c>
      <c r="G40" s="76" t="n">
        <f aca="false">SUM(G41,G44)</f>
        <v>30</v>
      </c>
      <c r="H40" s="77" t="n">
        <f aca="false">SUM(H41,H44)</f>
        <v>91669.19</v>
      </c>
      <c r="I40" s="76" t="n">
        <f aca="false">SUM(I41,I44)</f>
        <v>4</v>
      </c>
      <c r="J40" s="77" t="n">
        <f aca="false">SUM(J41,J44)</f>
        <v>3363.2</v>
      </c>
      <c r="K40" s="76" t="n">
        <f aca="false">SUM(K41,K44)</f>
        <v>1042</v>
      </c>
      <c r="L40" s="77" t="n">
        <f aca="false">SUM(L41,L44)</f>
        <v>1070514.61000001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621</v>
      </c>
      <c r="D41" s="83" t="n">
        <v>2289764.15</v>
      </c>
      <c r="E41" s="84" t="n">
        <v>565</v>
      </c>
      <c r="F41" s="85" t="n">
        <v>2150445.85</v>
      </c>
      <c r="G41" s="82" t="n">
        <v>9</v>
      </c>
      <c r="H41" s="83" t="n">
        <v>48057.88</v>
      </c>
      <c r="I41" s="86" t="n">
        <v>0</v>
      </c>
      <c r="J41" s="87" t="n">
        <v>0</v>
      </c>
      <c r="K41" s="84" t="n">
        <v>93</v>
      </c>
      <c r="L41" s="85" t="n">
        <v>175931.41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369</v>
      </c>
      <c r="D42" s="83" t="n">
        <v>1851591.73</v>
      </c>
      <c r="E42" s="84" t="n">
        <v>383</v>
      </c>
      <c r="F42" s="85" t="n">
        <v>1897230.94</v>
      </c>
      <c r="G42" s="82" t="n">
        <v>8</v>
      </c>
      <c r="H42" s="83" t="n">
        <v>45946.78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252</v>
      </c>
      <c r="D43" s="83" t="n">
        <v>438172.419999999</v>
      </c>
      <c r="E43" s="84" t="n">
        <v>182</v>
      </c>
      <c r="F43" s="85" t="n">
        <v>253214.909999999</v>
      </c>
      <c r="G43" s="82" t="n">
        <v>1</v>
      </c>
      <c r="H43" s="83" t="n">
        <v>2111.1</v>
      </c>
      <c r="I43" s="86" t="n">
        <v>0</v>
      </c>
      <c r="J43" s="87" t="n">
        <v>0</v>
      </c>
      <c r="K43" s="84" t="n">
        <v>93</v>
      </c>
      <c r="L43" s="85" t="n">
        <v>175931.41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2508</v>
      </c>
      <c r="D44" s="83" t="n">
        <v>2855222.99999994</v>
      </c>
      <c r="E44" s="84" t="n">
        <v>1579</v>
      </c>
      <c r="F44" s="85" t="n">
        <v>2027162.90000004</v>
      </c>
      <c r="G44" s="82" t="n">
        <v>21</v>
      </c>
      <c r="H44" s="83" t="n">
        <v>43611.31</v>
      </c>
      <c r="I44" s="86" t="n">
        <v>4</v>
      </c>
      <c r="J44" s="87" t="n">
        <v>3363.2</v>
      </c>
      <c r="K44" s="84" t="n">
        <v>949</v>
      </c>
      <c r="L44" s="85" t="n">
        <v>894583.200000014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67</v>
      </c>
      <c r="D45" s="83" t="n">
        <v>909442</v>
      </c>
      <c r="E45" s="84" t="n">
        <v>365</v>
      </c>
      <c r="F45" s="85" t="n">
        <v>952550.03</v>
      </c>
      <c r="G45" s="82" t="n">
        <v>15</v>
      </c>
      <c r="H45" s="83" t="n">
        <v>34521.31</v>
      </c>
      <c r="I45" s="86" t="n">
        <v>1</v>
      </c>
      <c r="J45" s="87" t="n">
        <v>840.8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2141</v>
      </c>
      <c r="D46" s="83" t="n">
        <v>1945781.00000006</v>
      </c>
      <c r="E46" s="84" t="n">
        <v>1214</v>
      </c>
      <c r="F46" s="85" t="n">
        <v>1074612.87000002</v>
      </c>
      <c r="G46" s="82" t="n">
        <v>6</v>
      </c>
      <c r="H46" s="83" t="n">
        <v>9090</v>
      </c>
      <c r="I46" s="86" t="n">
        <v>3</v>
      </c>
      <c r="J46" s="87" t="n">
        <v>2522.4</v>
      </c>
      <c r="K46" s="84" t="n">
        <v>949</v>
      </c>
      <c r="L46" s="85" t="n">
        <v>894583.200000014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4</v>
      </c>
      <c r="D47" s="83" t="n">
        <v>9545.33</v>
      </c>
      <c r="E47" s="84" t="n">
        <v>4</v>
      </c>
      <c r="F47" s="85" t="n">
        <v>11180.21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04</v>
      </c>
      <c r="D49" s="83" t="n">
        <v>65317.8999999999</v>
      </c>
      <c r="E49" s="84" t="n">
        <v>100</v>
      </c>
      <c r="F49" s="85" t="n">
        <v>62850.89</v>
      </c>
      <c r="G49" s="82" t="n">
        <v>1</v>
      </c>
      <c r="H49" s="83" t="n">
        <v>630.61</v>
      </c>
      <c r="I49" s="86" t="n">
        <v>0</v>
      </c>
      <c r="J49" s="87" t="n">
        <v>0</v>
      </c>
      <c r="K49" s="84" t="n">
        <v>3</v>
      </c>
      <c r="L49" s="85" t="n">
        <v>1891.8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85</v>
      </c>
      <c r="D50" s="81" t="n">
        <f aca="false">SUM(D51:D54)</f>
        <v>1904.29</v>
      </c>
      <c r="E50" s="74" t="n">
        <f aca="false">SUM(E51:E54)</f>
        <v>85</v>
      </c>
      <c r="F50" s="81" t="n">
        <f aca="false">SUM(F51:F54)</f>
        <v>5209.9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67</v>
      </c>
      <c r="D51" s="77" t="n">
        <v>889.03</v>
      </c>
      <c r="E51" s="89" t="n">
        <v>67</v>
      </c>
      <c r="F51" s="90" t="n">
        <v>3859.98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5</v>
      </c>
      <c r="D52" s="77" t="n">
        <v>1008.96</v>
      </c>
      <c r="E52" s="89" t="n">
        <v>15</v>
      </c>
      <c r="F52" s="90" t="n">
        <v>1072.14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3</v>
      </c>
      <c r="D54" s="77" t="n">
        <v>6.3</v>
      </c>
      <c r="E54" s="89" t="n">
        <v>3</v>
      </c>
      <c r="F54" s="90" t="n">
        <v>277.84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3322</v>
      </c>
      <c r="D56" s="81" t="n">
        <f aca="false">SUM(D6,D28,D39,D50,D55)</f>
        <v>5221754.66999994</v>
      </c>
      <c r="E56" s="74" t="n">
        <f aca="false">SUM(E6,E28,E39,E50,E55)</f>
        <v>2333</v>
      </c>
      <c r="F56" s="81" t="n">
        <f aca="false">SUM(F6,F28,F39,F50,F55)</f>
        <v>4256849.81000004</v>
      </c>
      <c r="G56" s="74" t="n">
        <f aca="false">SUM(G6,G28,G39,G50,G55)</f>
        <v>31</v>
      </c>
      <c r="H56" s="81" t="n">
        <f aca="false">SUM(H6,H28,H39,H50,H55)</f>
        <v>92299.8</v>
      </c>
      <c r="I56" s="74" t="n">
        <f aca="false">SUM(I6,I28,I39,I50,I55)</f>
        <v>4</v>
      </c>
      <c r="J56" s="81" t="n">
        <f aca="false">SUM(J6,J28,J39,J50,J55)</f>
        <v>3363.2</v>
      </c>
      <c r="K56" s="74" t="n">
        <f aca="false">SUM(K6,K28,K39,K50,K55)</f>
        <v>1045</v>
      </c>
      <c r="L56" s="81" t="n">
        <f aca="false">SUM(L6,L28,L39,L50,L55)</f>
        <v>1072406.41000001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3DA31C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1044</v>
      </c>
      <c r="F4" s="110" t="n">
        <f aca="false">SUM(F5:F25)</f>
        <v>1071565.61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95</v>
      </c>
      <c r="F5" s="113" t="n">
        <v>298075.41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1</v>
      </c>
      <c r="F8" s="113" t="n">
        <v>840.8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56</v>
      </c>
      <c r="F11" s="113" t="n">
        <v>46940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0</v>
      </c>
      <c r="F12" s="113" t="n">
        <v>8408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59</v>
      </c>
      <c r="F13" s="113" t="n">
        <v>56261.2000000001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2</v>
      </c>
      <c r="F14" s="113" t="n">
        <v>10930.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4</v>
      </c>
      <c r="F16" s="113" t="n">
        <v>3363.2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689</v>
      </c>
      <c r="F17" s="113" t="n">
        <v>631612.200000002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7</v>
      </c>
      <c r="F18" s="113" t="n">
        <v>14293.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1</v>
      </c>
      <c r="F21" s="113" t="n">
        <v>840.8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3DA31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1-12-30T12:58:49Z</dcterms:modified>
  <cp:revision>0</cp:revision>
  <dc:subject/>
  <dc:title/>
</cp:coreProperties>
</file>