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6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4067B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6034</v>
      </c>
      <c r="E1" s="64" t="n">
        <v>6034</v>
      </c>
      <c r="F1" s="64" t="n">
        <v>603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5884</v>
      </c>
      <c r="D39" s="81" t="n">
        <f aca="false">SUM(D40,D47,D48,D49)</f>
        <v>7654658.17</v>
      </c>
      <c r="E39" s="74" t="n">
        <f aca="false">SUM(E40,E47,E48,E49)</f>
        <v>4203</v>
      </c>
      <c r="F39" s="81" t="n">
        <f aca="false">SUM(F40,F47,F48,F49)</f>
        <v>6101828.21</v>
      </c>
      <c r="G39" s="74" t="n">
        <f aca="false">SUM(G40,G47,G48,G49)</f>
        <v>59</v>
      </c>
      <c r="H39" s="81" t="n">
        <f aca="false">SUM(H40,H47,H48,H49)</f>
        <v>81691.23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708</v>
      </c>
      <c r="L39" s="81" t="n">
        <f aca="false">SUM(L40,L47,L48,L49)</f>
        <v>1793542.58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5760</v>
      </c>
      <c r="D40" s="77" t="n">
        <f aca="false">SUM(D41,D44)</f>
        <v>7559999.17</v>
      </c>
      <c r="E40" s="76" t="n">
        <f aca="false">SUM(E41,E44)</f>
        <v>4084</v>
      </c>
      <c r="F40" s="77" t="n">
        <f aca="false">SUM(F41,F44)</f>
        <v>6004506.87</v>
      </c>
      <c r="G40" s="76" t="n">
        <f aca="false">SUM(G41,G44)</f>
        <v>59</v>
      </c>
      <c r="H40" s="77" t="n">
        <f aca="false">SUM(H41,H44)</f>
        <v>81691.23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703</v>
      </c>
      <c r="L40" s="77" t="n">
        <f aca="false">SUM(L41,L44)</f>
        <v>1788775.58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517</v>
      </c>
      <c r="D41" s="83" t="n">
        <v>2060100.77</v>
      </c>
      <c r="E41" s="84" t="n">
        <v>466</v>
      </c>
      <c r="F41" s="85" t="n">
        <v>1890675.7</v>
      </c>
      <c r="G41" s="82" t="n">
        <v>15</v>
      </c>
      <c r="H41" s="83" t="n">
        <v>30908.93</v>
      </c>
      <c r="I41" s="86" t="n">
        <v>0</v>
      </c>
      <c r="J41" s="87" t="n">
        <v>0</v>
      </c>
      <c r="K41" s="84" t="n">
        <v>58</v>
      </c>
      <c r="L41" s="85" t="n">
        <v>211579.5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34</v>
      </c>
      <c r="D42" s="83" t="n">
        <v>1617756.83</v>
      </c>
      <c r="E42" s="84" t="n">
        <v>335</v>
      </c>
      <c r="F42" s="85" t="n">
        <v>1640890.58</v>
      </c>
      <c r="G42" s="82" t="n">
        <v>8</v>
      </c>
      <c r="H42" s="83" t="n">
        <v>23608.13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83</v>
      </c>
      <c r="D43" s="83" t="n">
        <v>442343.94</v>
      </c>
      <c r="E43" s="84" t="n">
        <v>131</v>
      </c>
      <c r="F43" s="85" t="n">
        <v>249785.12</v>
      </c>
      <c r="G43" s="82" t="n">
        <v>7</v>
      </c>
      <c r="H43" s="83" t="n">
        <v>7300.8</v>
      </c>
      <c r="I43" s="86" t="n">
        <v>0</v>
      </c>
      <c r="J43" s="87" t="n">
        <v>0</v>
      </c>
      <c r="K43" s="84" t="n">
        <v>58</v>
      </c>
      <c r="L43" s="85" t="n">
        <v>211579.5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5243</v>
      </c>
      <c r="D44" s="83" t="n">
        <v>5499898.4</v>
      </c>
      <c r="E44" s="84" t="n">
        <v>3618</v>
      </c>
      <c r="F44" s="85" t="n">
        <v>4113831.17</v>
      </c>
      <c r="G44" s="82" t="n">
        <v>44</v>
      </c>
      <c r="H44" s="83" t="n">
        <v>50782.3</v>
      </c>
      <c r="I44" s="86" t="n">
        <v>0</v>
      </c>
      <c r="J44" s="87" t="n">
        <v>0</v>
      </c>
      <c r="K44" s="84" t="n">
        <v>1645</v>
      </c>
      <c r="L44" s="85" t="n">
        <v>1577196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49</v>
      </c>
      <c r="D45" s="83" t="n">
        <v>991150</v>
      </c>
      <c r="E45" s="84" t="n">
        <v>350</v>
      </c>
      <c r="F45" s="85" t="n">
        <v>1022870.38</v>
      </c>
      <c r="G45" s="82" t="n">
        <v>9</v>
      </c>
      <c r="H45" s="83" t="n">
        <v>15476</v>
      </c>
      <c r="I45" s="86" t="n">
        <v>0</v>
      </c>
      <c r="J45" s="87" t="n">
        <v>0</v>
      </c>
      <c r="K45" s="84" t="n">
        <v>4</v>
      </c>
      <c r="L45" s="85" t="n">
        <v>908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4894</v>
      </c>
      <c r="D46" s="83" t="n">
        <v>4508748.4</v>
      </c>
      <c r="E46" s="84" t="n">
        <v>3268</v>
      </c>
      <c r="F46" s="85" t="n">
        <v>3090960.79</v>
      </c>
      <c r="G46" s="82" t="n">
        <v>35</v>
      </c>
      <c r="H46" s="83" t="n">
        <v>35306.3</v>
      </c>
      <c r="I46" s="86" t="n">
        <v>0</v>
      </c>
      <c r="J46" s="87" t="n">
        <v>0</v>
      </c>
      <c r="K46" s="84" t="n">
        <v>1641</v>
      </c>
      <c r="L46" s="85" t="n">
        <v>1568116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5</v>
      </c>
      <c r="D47" s="83" t="n">
        <v>10896</v>
      </c>
      <c r="E47" s="84" t="n">
        <v>3</v>
      </c>
      <c r="F47" s="85" t="n">
        <v>4845.14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2</v>
      </c>
      <c r="L47" s="85" t="n">
        <v>2724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19</v>
      </c>
      <c r="D49" s="83" t="n">
        <v>83763</v>
      </c>
      <c r="E49" s="84" t="n">
        <v>116</v>
      </c>
      <c r="F49" s="85" t="n">
        <v>92476.2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3</v>
      </c>
      <c r="L49" s="85" t="n">
        <v>2043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62</v>
      </c>
      <c r="D50" s="81" t="n">
        <f aca="false">SUM(D51:D54)</f>
        <v>1048.74</v>
      </c>
      <c r="E50" s="74" t="n">
        <f aca="false">SUM(E51:E54)</f>
        <v>62</v>
      </c>
      <c r="F50" s="81" t="n">
        <f aca="false">SUM(F51:F54)</f>
        <v>4431.59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55</v>
      </c>
      <c r="D51" s="77" t="n">
        <v>572.04</v>
      </c>
      <c r="E51" s="89" t="n">
        <v>55</v>
      </c>
      <c r="F51" s="90" t="n">
        <v>3954.89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7</v>
      </c>
      <c r="D52" s="77" t="n">
        <v>476.7</v>
      </c>
      <c r="E52" s="89" t="n">
        <v>7</v>
      </c>
      <c r="F52" s="90" t="n">
        <v>476.7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5946</v>
      </c>
      <c r="D56" s="81" t="n">
        <f aca="false">SUM(D6,D28,D39,D50,D55)</f>
        <v>7655706.91</v>
      </c>
      <c r="E56" s="74" t="n">
        <f aca="false">SUM(E6,E28,E39,E50,E55)</f>
        <v>4265</v>
      </c>
      <c r="F56" s="81" t="n">
        <f aca="false">SUM(F6,F28,F39,F50,F55)</f>
        <v>6106259.8</v>
      </c>
      <c r="G56" s="74" t="n">
        <f aca="false">SUM(G6,G28,G39,G50,G55)</f>
        <v>59</v>
      </c>
      <c r="H56" s="81" t="n">
        <f aca="false">SUM(H6,H28,H39,H50,H55)</f>
        <v>81691.23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708</v>
      </c>
      <c r="L56" s="81" t="n">
        <f aca="false">SUM(L6,L28,L39,L50,L55)</f>
        <v>1793542.58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4067B7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702</v>
      </c>
      <c r="F4" s="110" t="n">
        <f aca="false">SUM(F5:F25)</f>
        <v>1782646.5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249</v>
      </c>
      <c r="F5" s="113" t="n">
        <v>440787.5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55</v>
      </c>
      <c r="F11" s="113" t="n">
        <v>5039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0</v>
      </c>
      <c r="F12" s="113" t="n">
        <v>1997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55</v>
      </c>
      <c r="F13" s="113" t="n">
        <v>140629.9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43</v>
      </c>
      <c r="F14" s="113" t="n">
        <v>3904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6</v>
      </c>
      <c r="F16" s="113" t="n">
        <v>544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157</v>
      </c>
      <c r="F17" s="113" t="n">
        <v>1070931.1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7</v>
      </c>
      <c r="F18" s="113" t="n">
        <v>1543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4067B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2-01-20T12:27:41Z</dcterms:modified>
  <cp:revision>0</cp:revision>
  <dc:subject/>
  <dc:title/>
</cp:coreProperties>
</file>