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11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1FAC8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12</v>
      </c>
      <c r="M1" s="43" t="n">
        <v>301</v>
      </c>
      <c r="N1" s="43" t="n">
        <v>465</v>
      </c>
      <c r="O1" s="42" t="n">
        <v>465</v>
      </c>
      <c r="P1" s="42" t="n">
        <v>12</v>
      </c>
      <c r="Q1" s="42" t="n">
        <v>301</v>
      </c>
      <c r="R1" s="44" t="n">
        <v>663</v>
      </c>
      <c r="S1" s="44" t="n">
        <v>663</v>
      </c>
      <c r="T1" s="44" t="n">
        <v>38</v>
      </c>
      <c r="U1" s="44" t="n">
        <v>2</v>
      </c>
      <c r="V1" s="44" t="n">
        <v>2</v>
      </c>
      <c r="W1" s="44" t="n">
        <v>107</v>
      </c>
      <c r="X1" s="44" t="n">
        <v>42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2031</v>
      </c>
      <c r="F5" s="60" t="n">
        <v>1946</v>
      </c>
      <c r="G5" s="60" t="n">
        <v>5</v>
      </c>
      <c r="H5" s="60" t="n">
        <v>1979</v>
      </c>
      <c r="I5" s="60" t="n">
        <v>1702</v>
      </c>
      <c r="J5" s="60" t="n">
        <v>52</v>
      </c>
      <c r="K5" s="60" t="n">
        <v>2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321</v>
      </c>
      <c r="F6" s="60" t="n">
        <v>1761</v>
      </c>
      <c r="G6" s="60" t="n">
        <v>42</v>
      </c>
      <c r="H6" s="60" t="n">
        <v>1747</v>
      </c>
      <c r="I6" s="60" t="n">
        <v>1090</v>
      </c>
      <c r="J6" s="61" t="n">
        <v>574</v>
      </c>
      <c r="K6" s="61" t="n">
        <v>26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5</v>
      </c>
      <c r="F7" s="60" t="n">
        <v>15</v>
      </c>
      <c r="G7" s="60" t="n">
        <v>0</v>
      </c>
      <c r="H7" s="60" t="n">
        <v>15</v>
      </c>
      <c r="I7" s="61" t="n">
        <v>0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658</v>
      </c>
      <c r="F9" s="65" t="n">
        <v>649</v>
      </c>
      <c r="G9" s="65" t="n">
        <v>0</v>
      </c>
      <c r="H9" s="65" t="n">
        <v>645</v>
      </c>
      <c r="I9" s="65" t="n">
        <v>582</v>
      </c>
      <c r="J9" s="65" t="n">
        <v>13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8</v>
      </c>
      <c r="F11" s="61" t="n">
        <v>9</v>
      </c>
      <c r="G11" s="60" t="n">
        <v>0</v>
      </c>
      <c r="H11" s="61" t="n">
        <v>13</v>
      </c>
      <c r="I11" s="60" t="n">
        <v>2</v>
      </c>
      <c r="J11" s="61" t="n">
        <v>5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19</v>
      </c>
      <c r="F12" s="60" t="n">
        <v>19</v>
      </c>
      <c r="G12" s="60" t="n">
        <v>0</v>
      </c>
      <c r="H12" s="60" t="n">
        <v>19</v>
      </c>
      <c r="I12" s="60" t="n">
        <v>3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3360</v>
      </c>
      <c r="F13" s="61" t="n">
        <v>2697</v>
      </c>
      <c r="G13" s="61" t="n">
        <v>47</v>
      </c>
      <c r="H13" s="60" t="n">
        <v>2716</v>
      </c>
      <c r="I13" s="61" t="n">
        <v>1677</v>
      </c>
      <c r="J13" s="61" t="n">
        <v>644</v>
      </c>
      <c r="K13" s="61" t="n">
        <v>28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3360</v>
      </c>
      <c r="F15" s="61" t="n">
        <f aca="false">SUM(F13,F14)</f>
        <v>2697</v>
      </c>
      <c r="G15" s="61" t="n">
        <f aca="false">SUM(G13,G14)</f>
        <v>47</v>
      </c>
      <c r="H15" s="60" t="n">
        <v>2716</v>
      </c>
      <c r="I15" s="61" t="n">
        <f aca="false">SUM(I13,I14)</f>
        <v>1677</v>
      </c>
      <c r="J15" s="61" t="n">
        <f aca="false">SUM(J13,J14)</f>
        <v>644</v>
      </c>
      <c r="K15" s="61" t="n">
        <f aca="false">SUM(K13,K14)</f>
        <v>28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86</v>
      </c>
      <c r="G17" s="74"/>
      <c r="H17" s="74" t="n">
        <v>5</v>
      </c>
      <c r="I17" s="74" t="n">
        <v>33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99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416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600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103</v>
      </c>
      <c r="J22" s="85" t="n">
        <v>36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257</v>
      </c>
      <c r="J23" s="85" t="n">
        <v>1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813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40444508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80720875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2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3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338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54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434</v>
      </c>
      <c r="I37" s="61" t="n">
        <v>66883236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429</v>
      </c>
      <c r="I38" s="61" t="n">
        <v>66871680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5</v>
      </c>
      <c r="I39" s="61" t="n">
        <v>11556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110</v>
      </c>
      <c r="I40" s="61" t="n">
        <v>264932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4</v>
      </c>
      <c r="I41" s="61" t="n">
        <v>11556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71FAC8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204462</v>
      </c>
      <c r="H1" s="100" t="n">
        <v>204462</v>
      </c>
      <c r="I1" s="101" t="n">
        <v>1757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225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83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0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83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3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30</v>
      </c>
      <c r="G9" s="100" t="n">
        <v>17200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8</v>
      </c>
      <c r="G10" s="100" t="n">
        <v>3955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9</v>
      </c>
      <c r="G11" s="100" t="n">
        <v>12987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6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1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5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1648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961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63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33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11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4.34782608695652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100.704486466444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226.333333333333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280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116.369948776323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1FAC8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7-03-13T13:32:44Z</cp:lastPrinted>
  <dcterms:modified xsi:type="dcterms:W3CDTF">2020-01-11T12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