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Рейті Сергій Іванович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Адреса електронної пошти:</t>
  </si>
  <si>
    <t xml:space="preserve">inbox@adm.zk.court.gov.ua</t>
  </si>
  <si>
    <t xml:space="preserve">3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5E14DE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48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752</v>
      </c>
      <c r="E1" s="64" t="n">
        <v>752</v>
      </c>
      <c r="F1" s="64" t="n">
        <v>752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710</v>
      </c>
      <c r="D39" s="81" t="n">
        <f aca="false">SUM(D40,D47,D48,D49)</f>
        <v>1040437.58</v>
      </c>
      <c r="E39" s="74" t="n">
        <f aca="false">SUM(E40,E47,E48,E49)</f>
        <v>498</v>
      </c>
      <c r="F39" s="81" t="n">
        <f aca="false">SUM(F40,F47,F48,F49)</f>
        <v>828386.299999998</v>
      </c>
      <c r="G39" s="74" t="n">
        <f aca="false">SUM(G40,G47,G48,G49)</f>
        <v>13</v>
      </c>
      <c r="H39" s="81" t="n">
        <f aca="false">SUM(H40,H47,H48,H49)</f>
        <v>51260.31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223</v>
      </c>
      <c r="L39" s="81" t="n">
        <f aca="false">SUM(L40,L47,L48,L49)</f>
        <v>217328.579999999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691</v>
      </c>
      <c r="D40" s="77" t="n">
        <f aca="false">SUM(D41,D44)</f>
        <v>1029141.08</v>
      </c>
      <c r="E40" s="76" t="n">
        <f aca="false">SUM(E41,E44)</f>
        <v>480</v>
      </c>
      <c r="F40" s="77" t="n">
        <f aca="false">SUM(F41,F44)</f>
        <v>817035.519999998</v>
      </c>
      <c r="G40" s="76" t="n">
        <f aca="false">SUM(G41,G44)</f>
        <v>12</v>
      </c>
      <c r="H40" s="77" t="n">
        <f aca="false">SUM(H41,H44)</f>
        <v>50629.7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223</v>
      </c>
      <c r="L40" s="77" t="n">
        <f aca="false">SUM(L41,L44)</f>
        <v>217328.579999999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95</v>
      </c>
      <c r="D41" s="83" t="n">
        <v>328084.28</v>
      </c>
      <c r="E41" s="84" t="n">
        <v>97</v>
      </c>
      <c r="F41" s="85" t="n">
        <v>314617.82</v>
      </c>
      <c r="G41" s="82" t="n">
        <v>2</v>
      </c>
      <c r="H41" s="83" t="n">
        <v>20170.5</v>
      </c>
      <c r="I41" s="86" t="n">
        <v>0</v>
      </c>
      <c r="J41" s="87" t="n">
        <v>0</v>
      </c>
      <c r="K41" s="84" t="n">
        <v>8</v>
      </c>
      <c r="L41" s="85" t="n">
        <v>7156.58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34</v>
      </c>
      <c r="D42" s="83" t="n">
        <v>228518.79</v>
      </c>
      <c r="E42" s="84" t="n">
        <v>39</v>
      </c>
      <c r="F42" s="85" t="n">
        <v>228959.86</v>
      </c>
      <c r="G42" s="82" t="n">
        <v>2</v>
      </c>
      <c r="H42" s="83" t="n">
        <v>20170.5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61</v>
      </c>
      <c r="D43" s="83" t="n">
        <v>99565.49</v>
      </c>
      <c r="E43" s="84" t="n">
        <v>58</v>
      </c>
      <c r="F43" s="85" t="n">
        <v>85657.9600000001</v>
      </c>
      <c r="G43" s="82" t="n">
        <v>0</v>
      </c>
      <c r="H43" s="83" t="n">
        <v>0</v>
      </c>
      <c r="I43" s="86" t="n">
        <v>0</v>
      </c>
      <c r="J43" s="87" t="n">
        <v>0</v>
      </c>
      <c r="K43" s="84" t="n">
        <v>8</v>
      </c>
      <c r="L43" s="85" t="n">
        <v>7156.58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596</v>
      </c>
      <c r="D44" s="83" t="n">
        <v>701056.800000002</v>
      </c>
      <c r="E44" s="84" t="n">
        <v>383</v>
      </c>
      <c r="F44" s="85" t="n">
        <v>502417.699999998</v>
      </c>
      <c r="G44" s="82" t="n">
        <v>10</v>
      </c>
      <c r="H44" s="83" t="n">
        <v>30459.2</v>
      </c>
      <c r="I44" s="86" t="n">
        <v>0</v>
      </c>
      <c r="J44" s="87" t="n">
        <v>0</v>
      </c>
      <c r="K44" s="84" t="n">
        <v>215</v>
      </c>
      <c r="L44" s="85" t="n">
        <v>210171.999999999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115</v>
      </c>
      <c r="D45" s="83" t="n">
        <v>257822</v>
      </c>
      <c r="E45" s="84" t="n">
        <v>114</v>
      </c>
      <c r="F45" s="85" t="n">
        <v>268513</v>
      </c>
      <c r="G45" s="82" t="n">
        <v>7</v>
      </c>
      <c r="H45" s="83" t="n">
        <v>23471.2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481</v>
      </c>
      <c r="D46" s="83" t="n">
        <v>443234.799999997</v>
      </c>
      <c r="E46" s="84" t="n">
        <v>269</v>
      </c>
      <c r="F46" s="85" t="n">
        <v>233904.699999999</v>
      </c>
      <c r="G46" s="82" t="n">
        <v>3</v>
      </c>
      <c r="H46" s="83" t="n">
        <v>6988</v>
      </c>
      <c r="I46" s="86" t="n">
        <v>0</v>
      </c>
      <c r="J46" s="87" t="n">
        <v>0</v>
      </c>
      <c r="K46" s="84" t="n">
        <v>215</v>
      </c>
      <c r="L46" s="85" t="n">
        <v>210171.999999999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9</v>
      </c>
      <c r="D49" s="83" t="n">
        <v>11296.5</v>
      </c>
      <c r="E49" s="84" t="n">
        <v>18</v>
      </c>
      <c r="F49" s="85" t="n">
        <v>11350.78</v>
      </c>
      <c r="G49" s="82" t="n">
        <v>1</v>
      </c>
      <c r="H49" s="83" t="n">
        <v>630.61</v>
      </c>
      <c r="I49" s="86" t="n">
        <v>0</v>
      </c>
      <c r="J49" s="87" t="n">
        <v>0</v>
      </c>
      <c r="K49" s="84" t="n">
        <v>0</v>
      </c>
      <c r="L49" s="85" t="n">
        <v>0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17</v>
      </c>
      <c r="D50" s="81" t="n">
        <f aca="false">SUM(D51:D54)</f>
        <v>624.27</v>
      </c>
      <c r="E50" s="74" t="n">
        <f aca="false">SUM(E51:E54)</f>
        <v>17</v>
      </c>
      <c r="F50" s="81" t="n">
        <f aca="false">SUM(F51:F54)</f>
        <v>1331.74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11</v>
      </c>
      <c r="D51" s="77" t="n">
        <v>302.67</v>
      </c>
      <c r="E51" s="89" t="n">
        <v>11</v>
      </c>
      <c r="F51" s="90" t="n">
        <v>713.34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4</v>
      </c>
      <c r="D52" s="77" t="n">
        <v>315.3</v>
      </c>
      <c r="E52" s="89" t="n">
        <v>4</v>
      </c>
      <c r="F52" s="90" t="n">
        <v>378.4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2</v>
      </c>
      <c r="D54" s="77" t="n">
        <v>6.3</v>
      </c>
      <c r="E54" s="89" t="n">
        <v>2</v>
      </c>
      <c r="F54" s="90" t="n">
        <v>240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727</v>
      </c>
      <c r="D56" s="81" t="n">
        <f aca="false">SUM(D6,D28,D39,D50,D55)</f>
        <v>1041061.85</v>
      </c>
      <c r="E56" s="74" t="n">
        <f aca="false">SUM(E6,E28,E39,E50,E55)</f>
        <v>515</v>
      </c>
      <c r="F56" s="81" t="n">
        <f aca="false">SUM(F6,F28,F39,F50,F55)</f>
        <v>829718.039999998</v>
      </c>
      <c r="G56" s="74" t="n">
        <f aca="false">SUM(G6,G28,G39,G50,G55)</f>
        <v>13</v>
      </c>
      <c r="H56" s="81" t="n">
        <f aca="false">SUM(H6,H28,H39,H50,H55)</f>
        <v>51260.31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223</v>
      </c>
      <c r="L56" s="81" t="n">
        <f aca="false">SUM(L6,L28,L39,L50,L55)</f>
        <v>217328.579999999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5E14DE8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223</v>
      </c>
      <c r="F4" s="110" t="n">
        <f aca="false">SUM(F5:F25)</f>
        <v>217328.58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45</v>
      </c>
      <c r="F5" s="113" t="n">
        <v>62772.09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27</v>
      </c>
      <c r="F11" s="113" t="n">
        <v>22556.8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1</v>
      </c>
      <c r="F12" s="113" t="n">
        <v>840.8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8</v>
      </c>
      <c r="F13" s="113" t="n">
        <v>8335.6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4</v>
      </c>
      <c r="F14" s="113" t="n">
        <v>420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133</v>
      </c>
      <c r="F17" s="113" t="n">
        <v>114415.29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5</v>
      </c>
      <c r="F18" s="113" t="n">
        <v>4204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42.7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 t="s">
        <v>124</v>
      </c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5E14DE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8-03-15T06:41:01Z</cp:lastPrinted>
  <dcterms:modified xsi:type="dcterms:W3CDTF">2020-04-03T09:26:38Z</dcterms:modified>
  <cp:revision>0</cp:revision>
  <dc:subject/>
  <dc:title/>
</cp:coreProperties>
</file>