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Закарпатська область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аврилко Сергій Євге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9D76F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114</v>
      </c>
      <c r="E1" s="64" t="n">
        <v>1114</v>
      </c>
      <c r="F1" s="64" t="n">
        <v>111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016</v>
      </c>
      <c r="D39" s="81" t="n">
        <f aca="false">SUM(D40,D47,D48,D49)</f>
        <v>2036347.36</v>
      </c>
      <c r="E39" s="74" t="n">
        <f aca="false">SUM(E40,E47,E48,E49)</f>
        <v>898</v>
      </c>
      <c r="F39" s="81" t="n">
        <f aca="false">SUM(F40,F47,F48,F49)</f>
        <v>1955652.93</v>
      </c>
      <c r="G39" s="74" t="n">
        <f aca="false">SUM(G40,G47,G48,G49)</f>
        <v>20</v>
      </c>
      <c r="H39" s="81" t="n">
        <f aca="false">SUM(H40,H47,H48,H49)</f>
        <v>29369.2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67</v>
      </c>
      <c r="L39" s="81" t="n">
        <f aca="false">SUM(L40,L47,L48,L49)</f>
        <v>159157.69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924</v>
      </c>
      <c r="D40" s="77" t="n">
        <f aca="false">SUM(D41,D44)</f>
        <v>1979869.26</v>
      </c>
      <c r="E40" s="76" t="n">
        <f aca="false">SUM(E41,E44)</f>
        <v>810</v>
      </c>
      <c r="F40" s="77" t="n">
        <f aca="false">SUM(F41,F44)</f>
        <v>1904215.23</v>
      </c>
      <c r="G40" s="76" t="n">
        <f aca="false">SUM(G41,G44)</f>
        <v>20</v>
      </c>
      <c r="H40" s="77" t="n">
        <f aca="false">SUM(H41,H44)</f>
        <v>29369.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63</v>
      </c>
      <c r="L40" s="77" t="n">
        <f aca="false">SUM(L41,L44)</f>
        <v>155699.8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74</v>
      </c>
      <c r="D41" s="83" t="n">
        <v>949550.680000002</v>
      </c>
      <c r="E41" s="84" t="n">
        <v>304</v>
      </c>
      <c r="F41" s="85" t="n">
        <v>966477.230000002</v>
      </c>
      <c r="G41" s="82" t="n">
        <v>5</v>
      </c>
      <c r="H41" s="83" t="n">
        <v>7147.4</v>
      </c>
      <c r="I41" s="86" t="n">
        <v>0</v>
      </c>
      <c r="J41" s="87" t="n">
        <v>0</v>
      </c>
      <c r="K41" s="84" t="n">
        <v>9</v>
      </c>
      <c r="L41" s="85" t="n">
        <v>11813.09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42</v>
      </c>
      <c r="D42" s="83" t="n">
        <v>742514.32</v>
      </c>
      <c r="E42" s="84" t="n">
        <v>161</v>
      </c>
      <c r="F42" s="85" t="n">
        <v>771946.25</v>
      </c>
      <c r="G42" s="82" t="n">
        <v>4</v>
      </c>
      <c r="H42" s="83" t="n">
        <v>6379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32</v>
      </c>
      <c r="D43" s="83" t="n">
        <v>207036.36</v>
      </c>
      <c r="E43" s="84" t="n">
        <v>143</v>
      </c>
      <c r="F43" s="85" t="n">
        <v>194530.98</v>
      </c>
      <c r="G43" s="82" t="n">
        <v>1</v>
      </c>
      <c r="H43" s="83" t="n">
        <v>768.4</v>
      </c>
      <c r="I43" s="86" t="n">
        <v>0</v>
      </c>
      <c r="J43" s="87" t="n">
        <v>0</v>
      </c>
      <c r="K43" s="84" t="n">
        <v>9</v>
      </c>
      <c r="L43" s="85" t="n">
        <v>11813.09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650</v>
      </c>
      <c r="D44" s="83" t="n">
        <v>1030318.58</v>
      </c>
      <c r="E44" s="84" t="n">
        <v>506</v>
      </c>
      <c r="F44" s="85" t="n">
        <v>937738.000000001</v>
      </c>
      <c r="G44" s="82" t="n">
        <v>15</v>
      </c>
      <c r="H44" s="83" t="n">
        <v>22221.8</v>
      </c>
      <c r="I44" s="86" t="n">
        <v>0</v>
      </c>
      <c r="J44" s="87" t="n">
        <v>0</v>
      </c>
      <c r="K44" s="84" t="n">
        <v>154</v>
      </c>
      <c r="L44" s="85" t="n">
        <v>143886.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37</v>
      </c>
      <c r="D45" s="83" t="n">
        <v>592016.5</v>
      </c>
      <c r="E45" s="84" t="n">
        <v>143</v>
      </c>
      <c r="F45" s="85" t="n">
        <v>636517.5</v>
      </c>
      <c r="G45" s="82" t="n">
        <v>3</v>
      </c>
      <c r="H45" s="83" t="n">
        <v>12680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513</v>
      </c>
      <c r="D46" s="83" t="n">
        <v>438302.080000002</v>
      </c>
      <c r="E46" s="84" t="n">
        <v>363</v>
      </c>
      <c r="F46" s="85" t="n">
        <v>301220.5</v>
      </c>
      <c r="G46" s="82" t="n">
        <v>12</v>
      </c>
      <c r="H46" s="83" t="n">
        <v>9541.8</v>
      </c>
      <c r="I46" s="86" t="n">
        <v>0</v>
      </c>
      <c r="J46" s="87" t="n">
        <v>0</v>
      </c>
      <c r="K46" s="84" t="n">
        <v>154</v>
      </c>
      <c r="L46" s="85" t="n">
        <v>143886.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4</v>
      </c>
      <c r="D47" s="83" t="n">
        <v>6339.3</v>
      </c>
      <c r="E47" s="84" t="n">
        <v>2</v>
      </c>
      <c r="F47" s="85" t="n">
        <v>2497.3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2</v>
      </c>
      <c r="L47" s="85" t="n">
        <v>2305.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88</v>
      </c>
      <c r="D49" s="83" t="n">
        <v>50138.8</v>
      </c>
      <c r="E49" s="84" t="n">
        <v>86</v>
      </c>
      <c r="F49" s="85" t="n">
        <v>48940.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2</v>
      </c>
      <c r="L49" s="85" t="n">
        <v>1152.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8</v>
      </c>
      <c r="D50" s="81" t="n">
        <f aca="false">SUM(D51:D54)</f>
        <v>1285.29</v>
      </c>
      <c r="E50" s="74" t="n">
        <f aca="false">SUM(E51:E54)</f>
        <v>28</v>
      </c>
      <c r="F50" s="81" t="n">
        <f aca="false">SUM(F51:F54)</f>
        <v>1741.1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5</v>
      </c>
      <c r="D51" s="77" t="n">
        <v>386.44</v>
      </c>
      <c r="E51" s="89" t="n">
        <v>15</v>
      </c>
      <c r="F51" s="90" t="n">
        <v>747.6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7</v>
      </c>
      <c r="D52" s="77" t="n">
        <v>403.41</v>
      </c>
      <c r="E52" s="89" t="n">
        <v>7</v>
      </c>
      <c r="F52" s="90" t="n">
        <v>403.44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5.76</v>
      </c>
      <c r="E53" s="89" t="n">
        <v>1</v>
      </c>
      <c r="F53" s="90" t="n">
        <v>40.34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5</v>
      </c>
      <c r="D54" s="77" t="n">
        <v>489.68</v>
      </c>
      <c r="E54" s="89" t="n">
        <v>5</v>
      </c>
      <c r="F54" s="90" t="n">
        <v>549.68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044</v>
      </c>
      <c r="D56" s="81" t="n">
        <f aca="false">SUM(D6,D28,D39,D50,D55)</f>
        <v>2037632.65</v>
      </c>
      <c r="E56" s="74" t="n">
        <f aca="false">SUM(E6,E28,E39,E50,E55)</f>
        <v>926</v>
      </c>
      <c r="F56" s="81" t="n">
        <f aca="false">SUM(F6,F28,F39,F50,F55)</f>
        <v>1957394.07</v>
      </c>
      <c r="G56" s="74" t="n">
        <f aca="false">SUM(G6,G28,G39,G50,G55)</f>
        <v>20</v>
      </c>
      <c r="H56" s="81" t="n">
        <f aca="false">SUM(H6,H28,H39,H50,H55)</f>
        <v>29369.2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67</v>
      </c>
      <c r="L56" s="81" t="n">
        <f aca="false">SUM(L6,L28,L39,L50,L55)</f>
        <v>159157.69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9D76F3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165</v>
      </c>
      <c r="F4" s="110" t="n">
        <f aca="false">SUM(F5:F24)</f>
        <v>157620.89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32</v>
      </c>
      <c r="F5" s="113" t="n">
        <v>34778.0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1</v>
      </c>
      <c r="F11" s="113" t="n">
        <v>24141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</v>
      </c>
      <c r="F12" s="113" t="n">
        <v>2458.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2</v>
      </c>
      <c r="F13" s="113" t="n">
        <v>23820.4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2</v>
      </c>
      <c r="F14" s="113" t="n">
        <v>1536.8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1</v>
      </c>
      <c r="F16" s="113" t="n">
        <v>1536.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54</v>
      </c>
      <c r="F17" s="113" t="n">
        <v>53213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21</v>
      </c>
      <c r="F18" s="113" t="n">
        <v>16136.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9D76F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20-11-30T08:20:09Z</dcterms:modified>
  <cp:revision>0</cp:revision>
  <dc:subject/>
  <dc:title/>
</cp:coreProperties>
</file>