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4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9CCD0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654</v>
      </c>
      <c r="E1" s="64" t="n">
        <v>1654</v>
      </c>
      <c r="F1" s="64" t="n">
        <v>165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512</v>
      </c>
      <c r="D39" s="81" t="n">
        <f aca="false">SUM(D40,D47,D48,D49)</f>
        <v>2907155.14999999</v>
      </c>
      <c r="E39" s="74" t="n">
        <f aca="false">SUM(E40,E47,E48,E49)</f>
        <v>1320</v>
      </c>
      <c r="F39" s="81" t="n">
        <f aca="false">SUM(F40,F47,F48,F49)</f>
        <v>2776467.25</v>
      </c>
      <c r="G39" s="74" t="n">
        <f aca="false">SUM(G40,G47,G48,G49)</f>
        <v>29</v>
      </c>
      <c r="H39" s="81" t="n">
        <f aca="false">SUM(H40,H47,H48,H49)</f>
        <v>56326.4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257</v>
      </c>
      <c r="L39" s="81" t="n">
        <f aca="false">SUM(L40,L47,L48,L49)</f>
        <v>249723.899999999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373</v>
      </c>
      <c r="D40" s="77" t="n">
        <f aca="false">SUM(D41,D44)</f>
        <v>2823644.49999999</v>
      </c>
      <c r="E40" s="76" t="n">
        <f aca="false">SUM(E41,E44)</f>
        <v>1187</v>
      </c>
      <c r="F40" s="77" t="n">
        <f aca="false">SUM(F41,F44)</f>
        <v>2695676.45</v>
      </c>
      <c r="G40" s="76" t="n">
        <f aca="false">SUM(G41,G44)</f>
        <v>29</v>
      </c>
      <c r="H40" s="77" t="n">
        <f aca="false">SUM(H41,H44)</f>
        <v>56326.4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51</v>
      </c>
      <c r="L40" s="77" t="n">
        <f aca="false">SUM(L41,L44)</f>
        <v>245113.499999999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390</v>
      </c>
      <c r="D41" s="83" t="n">
        <v>1338932.97</v>
      </c>
      <c r="E41" s="84" t="n">
        <v>431</v>
      </c>
      <c r="F41" s="85" t="n">
        <v>1378968.63</v>
      </c>
      <c r="G41" s="82" t="n">
        <v>5</v>
      </c>
      <c r="H41" s="83" t="n">
        <v>7147.4</v>
      </c>
      <c r="I41" s="86" t="n">
        <v>0</v>
      </c>
      <c r="J41" s="87" t="n">
        <v>0</v>
      </c>
      <c r="K41" s="84" t="n">
        <v>15</v>
      </c>
      <c r="L41" s="85" t="n">
        <v>17471.1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85</v>
      </c>
      <c r="D42" s="83" t="n">
        <v>1027032.36</v>
      </c>
      <c r="E42" s="84" t="n">
        <v>211</v>
      </c>
      <c r="F42" s="85" t="n">
        <v>1074372.17</v>
      </c>
      <c r="G42" s="82" t="n">
        <v>4</v>
      </c>
      <c r="H42" s="83" t="n">
        <v>6379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205</v>
      </c>
      <c r="D43" s="83" t="n">
        <v>311900.61</v>
      </c>
      <c r="E43" s="84" t="n">
        <v>220</v>
      </c>
      <c r="F43" s="85" t="n">
        <v>304596.46</v>
      </c>
      <c r="G43" s="82" t="n">
        <v>1</v>
      </c>
      <c r="H43" s="83" t="n">
        <v>768.4</v>
      </c>
      <c r="I43" s="86" t="n">
        <v>0</v>
      </c>
      <c r="J43" s="87" t="n">
        <v>0</v>
      </c>
      <c r="K43" s="84" t="n">
        <v>15</v>
      </c>
      <c r="L43" s="85" t="n">
        <v>17471.1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983</v>
      </c>
      <c r="D44" s="83" t="n">
        <v>1484711.52999999</v>
      </c>
      <c r="E44" s="84" t="n">
        <v>756</v>
      </c>
      <c r="F44" s="85" t="n">
        <v>1316707.82</v>
      </c>
      <c r="G44" s="82" t="n">
        <v>24</v>
      </c>
      <c r="H44" s="83" t="n">
        <v>49179</v>
      </c>
      <c r="I44" s="86" t="n">
        <v>0</v>
      </c>
      <c r="J44" s="87" t="n">
        <v>0</v>
      </c>
      <c r="K44" s="84" t="n">
        <v>236</v>
      </c>
      <c r="L44" s="85" t="n">
        <v>227642.399999999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216</v>
      </c>
      <c r="D45" s="83" t="n">
        <v>813315.7</v>
      </c>
      <c r="E45" s="84" t="n">
        <v>219</v>
      </c>
      <c r="F45" s="85" t="n">
        <v>862427.1</v>
      </c>
      <c r="G45" s="82" t="n">
        <v>8</v>
      </c>
      <c r="H45" s="83" t="n">
        <v>34258.4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767</v>
      </c>
      <c r="D46" s="83" t="n">
        <v>671395.830000007</v>
      </c>
      <c r="E46" s="84" t="n">
        <v>537</v>
      </c>
      <c r="F46" s="85" t="n">
        <v>454280.720000002</v>
      </c>
      <c r="G46" s="82" t="n">
        <v>16</v>
      </c>
      <c r="H46" s="83" t="n">
        <v>14920.6</v>
      </c>
      <c r="I46" s="86" t="n">
        <v>0</v>
      </c>
      <c r="J46" s="87" t="n">
        <v>0</v>
      </c>
      <c r="K46" s="84" t="n">
        <v>236</v>
      </c>
      <c r="L46" s="85" t="n">
        <v>227642.399999999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5</v>
      </c>
      <c r="D47" s="83" t="n">
        <v>8014.65</v>
      </c>
      <c r="E47" s="84" t="n">
        <v>3</v>
      </c>
      <c r="F47" s="85" t="n">
        <v>5140.3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2</v>
      </c>
      <c r="L47" s="85" t="n">
        <v>2305.2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34</v>
      </c>
      <c r="D49" s="83" t="n">
        <v>75496.0000000001</v>
      </c>
      <c r="E49" s="84" t="n">
        <v>130</v>
      </c>
      <c r="F49" s="85" t="n">
        <v>75650.5000000001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4</v>
      </c>
      <c r="L49" s="85" t="n">
        <v>2305.2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46</v>
      </c>
      <c r="D50" s="81" t="n">
        <f aca="false">SUM(D51:D54)</f>
        <v>1613.77</v>
      </c>
      <c r="E50" s="74" t="n">
        <f aca="false">SUM(E51:E54)</f>
        <v>46</v>
      </c>
      <c r="F50" s="81" t="n">
        <f aca="false">SUM(F51:F54)</f>
        <v>2586.75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31</v>
      </c>
      <c r="D51" s="77" t="n">
        <v>599.66</v>
      </c>
      <c r="E51" s="89" t="n">
        <v>31</v>
      </c>
      <c r="F51" s="90" t="n">
        <v>1478.03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9</v>
      </c>
      <c r="D52" s="77" t="n">
        <v>518.67</v>
      </c>
      <c r="E52" s="89" t="n">
        <v>9</v>
      </c>
      <c r="F52" s="90" t="n">
        <v>518.7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1</v>
      </c>
      <c r="D53" s="77" t="n">
        <v>5.76</v>
      </c>
      <c r="E53" s="89" t="n">
        <v>1</v>
      </c>
      <c r="F53" s="90" t="n">
        <v>40.34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5</v>
      </c>
      <c r="D54" s="77" t="n">
        <v>489.68</v>
      </c>
      <c r="E54" s="89" t="n">
        <v>5</v>
      </c>
      <c r="F54" s="90" t="n">
        <v>549.68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558</v>
      </c>
      <c r="D56" s="81" t="n">
        <f aca="false">SUM(D6,D28,D39,D50,D55)</f>
        <v>2908768.91999999</v>
      </c>
      <c r="E56" s="74" t="n">
        <f aca="false">SUM(E6,E28,E39,E50,E55)</f>
        <v>1366</v>
      </c>
      <c r="F56" s="81" t="n">
        <f aca="false">SUM(F6,F28,F39,F50,F55)</f>
        <v>2779054</v>
      </c>
      <c r="G56" s="74" t="n">
        <f aca="false">SUM(G6,G28,G39,G50,G55)</f>
        <v>29</v>
      </c>
      <c r="H56" s="81" t="n">
        <f aca="false">SUM(H6,H28,H39,H50,H55)</f>
        <v>56326.4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257</v>
      </c>
      <c r="L56" s="81" t="n">
        <f aca="false">SUM(L6,L28,L39,L50,L55)</f>
        <v>249723.899999999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29CCD0B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55</v>
      </c>
      <c r="F4" s="110" t="n">
        <f aca="false">SUM(F5:F25)</f>
        <v>248187.1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50</v>
      </c>
      <c r="F5" s="113" t="n">
        <v>56723.75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53</v>
      </c>
      <c r="F11" s="113" t="n">
        <v>41045.8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5</v>
      </c>
      <c r="F12" s="113" t="n">
        <v>5380.75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32</v>
      </c>
      <c r="F13" s="113" t="n">
        <v>39956.8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2</v>
      </c>
      <c r="F14" s="113" t="n">
        <v>1536.8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1</v>
      </c>
      <c r="F16" s="113" t="n">
        <v>1536.8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86</v>
      </c>
      <c r="F17" s="113" t="n">
        <v>82028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26</v>
      </c>
      <c r="F18" s="113" t="n">
        <v>19978.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/>
      <c r="D34" s="141"/>
      <c r="F34" s="149" t="s">
        <v>124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9CCD0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9-10-06T14:08:40Z</cp:lastPrinted>
  <dcterms:modified xsi:type="dcterms:W3CDTF">2019-10-06T14:08:58Z</dcterms:modified>
  <cp:revision>0</cp:revision>
  <dc:subject/>
  <dc:title/>
</cp:coreProperties>
</file>