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5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062E7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51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267</v>
      </c>
      <c r="E1" s="64" t="n">
        <v>2267</v>
      </c>
      <c r="F1" s="64" t="n">
        <v>2267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2134</v>
      </c>
      <c r="D39" s="81" t="n">
        <f aca="false">SUM(D40,D47,D48,D49)</f>
        <v>3498904.84000004</v>
      </c>
      <c r="E39" s="74" t="n">
        <f aca="false">SUM(E40,E47,E48,E49)</f>
        <v>1523</v>
      </c>
      <c r="F39" s="81" t="n">
        <f aca="false">SUM(F40,F47,F48,F49)</f>
        <v>2925645.47000002</v>
      </c>
      <c r="G39" s="74" t="n">
        <f aca="false">SUM(G40,G47,G48,G49)</f>
        <v>25</v>
      </c>
      <c r="H39" s="81" t="n">
        <f aca="false">SUM(H40,H47,H48,H49)</f>
        <v>72531.89</v>
      </c>
      <c r="I39" s="74" t="n">
        <f aca="false">SUM(I40,I47,I48,I49)</f>
        <v>1</v>
      </c>
      <c r="J39" s="81" t="n">
        <f aca="false">SUM(J40,J47,J48,J49)</f>
        <v>840.8</v>
      </c>
      <c r="K39" s="74" t="n">
        <f aca="false">SUM(K40,K47,K48,K49)</f>
        <v>658</v>
      </c>
      <c r="L39" s="81" t="n">
        <f aca="false">SUM(L40,L47,L48,L49)</f>
        <v>655878.44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2050</v>
      </c>
      <c r="D40" s="77" t="n">
        <f aca="false">SUM(D41,D44)</f>
        <v>3443019.21000004</v>
      </c>
      <c r="E40" s="76" t="n">
        <f aca="false">SUM(E41,E44)</f>
        <v>1443</v>
      </c>
      <c r="F40" s="77" t="n">
        <f aca="false">SUM(F41,F44)</f>
        <v>2870592.49000002</v>
      </c>
      <c r="G40" s="76" t="n">
        <f aca="false">SUM(G41,G44)</f>
        <v>24</v>
      </c>
      <c r="H40" s="77" t="n">
        <f aca="false">SUM(H41,H44)</f>
        <v>71901.28</v>
      </c>
      <c r="I40" s="76" t="n">
        <f aca="false">SUM(I41,I44)</f>
        <v>1</v>
      </c>
      <c r="J40" s="77" t="n">
        <f aca="false">SUM(J41,J44)</f>
        <v>840.8</v>
      </c>
      <c r="K40" s="76" t="n">
        <f aca="false">SUM(K41,K44)</f>
        <v>655</v>
      </c>
      <c r="L40" s="77" t="n">
        <f aca="false">SUM(L41,L44)</f>
        <v>653986.64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339</v>
      </c>
      <c r="D41" s="83" t="n">
        <v>1447098.81</v>
      </c>
      <c r="E41" s="84" t="n">
        <v>333</v>
      </c>
      <c r="F41" s="85" t="n">
        <v>1413015.56</v>
      </c>
      <c r="G41" s="82" t="n">
        <v>5</v>
      </c>
      <c r="H41" s="83" t="n">
        <v>33124.58</v>
      </c>
      <c r="I41" s="86" t="n">
        <v>0</v>
      </c>
      <c r="J41" s="87" t="n">
        <v>0</v>
      </c>
      <c r="K41" s="84" t="n">
        <v>37</v>
      </c>
      <c r="L41" s="85" t="n">
        <v>56205.84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92</v>
      </c>
      <c r="D42" s="83" t="n">
        <v>1190035.98</v>
      </c>
      <c r="E42" s="84" t="n">
        <v>207</v>
      </c>
      <c r="F42" s="85" t="n">
        <v>1220853.5</v>
      </c>
      <c r="G42" s="82" t="n">
        <v>5</v>
      </c>
      <c r="H42" s="83" t="n">
        <v>33124.58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47</v>
      </c>
      <c r="D43" s="83" t="n">
        <v>257062.829999999</v>
      </c>
      <c r="E43" s="84" t="n">
        <v>126</v>
      </c>
      <c r="F43" s="85" t="n">
        <v>192162.06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37</v>
      </c>
      <c r="L43" s="85" t="n">
        <v>56205.84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711</v>
      </c>
      <c r="D44" s="83" t="n">
        <v>1995920.40000004</v>
      </c>
      <c r="E44" s="84" t="n">
        <v>1110</v>
      </c>
      <c r="F44" s="85" t="n">
        <v>1457576.93000002</v>
      </c>
      <c r="G44" s="82" t="n">
        <v>19</v>
      </c>
      <c r="H44" s="83" t="n">
        <v>38776.7</v>
      </c>
      <c r="I44" s="86" t="n">
        <v>1</v>
      </c>
      <c r="J44" s="87" t="n">
        <v>840.8</v>
      </c>
      <c r="K44" s="84" t="n">
        <v>618</v>
      </c>
      <c r="L44" s="85" t="n">
        <v>597780.8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294</v>
      </c>
      <c r="D45" s="83" t="n">
        <v>686630</v>
      </c>
      <c r="E45" s="84" t="n">
        <v>294</v>
      </c>
      <c r="F45" s="85" t="n">
        <v>731658.03</v>
      </c>
      <c r="G45" s="82" t="n">
        <v>13</v>
      </c>
      <c r="H45" s="83" t="n">
        <v>29686.7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417</v>
      </c>
      <c r="D46" s="83" t="n">
        <v>1309290.40000003</v>
      </c>
      <c r="E46" s="84" t="n">
        <v>816</v>
      </c>
      <c r="F46" s="85" t="n">
        <v>725918.900000005</v>
      </c>
      <c r="G46" s="82" t="n">
        <v>6</v>
      </c>
      <c r="H46" s="83" t="n">
        <v>9090</v>
      </c>
      <c r="I46" s="86" t="n">
        <v>1</v>
      </c>
      <c r="J46" s="87" t="n">
        <v>840.8</v>
      </c>
      <c r="K46" s="84" t="n">
        <v>618</v>
      </c>
      <c r="L46" s="85" t="n">
        <v>597780.8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3</v>
      </c>
      <c r="D47" s="83" t="n">
        <v>5491.93</v>
      </c>
      <c r="E47" s="84" t="n">
        <v>3</v>
      </c>
      <c r="F47" s="85" t="n">
        <v>7126.81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81</v>
      </c>
      <c r="D49" s="83" t="n">
        <v>50393.6999999999</v>
      </c>
      <c r="E49" s="84" t="n">
        <v>77</v>
      </c>
      <c r="F49" s="85" t="n">
        <v>47926.17</v>
      </c>
      <c r="G49" s="82" t="n">
        <v>1</v>
      </c>
      <c r="H49" s="83" t="n">
        <v>630.61</v>
      </c>
      <c r="I49" s="86" t="n">
        <v>0</v>
      </c>
      <c r="J49" s="87" t="n">
        <v>0</v>
      </c>
      <c r="K49" s="84" t="n">
        <v>3</v>
      </c>
      <c r="L49" s="85" t="n">
        <v>1891.8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53</v>
      </c>
      <c r="D50" s="81" t="n">
        <f aca="false">SUM(D51:D54)</f>
        <v>1078.26</v>
      </c>
      <c r="E50" s="74" t="n">
        <f aca="false">SUM(E51:E54)</f>
        <v>53</v>
      </c>
      <c r="F50" s="81" t="n">
        <f aca="false">SUM(F51:F54)</f>
        <v>3203.69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45</v>
      </c>
      <c r="D51" s="77" t="n">
        <v>693.6</v>
      </c>
      <c r="E51" s="89" t="n">
        <v>45</v>
      </c>
      <c r="F51" s="90" t="n">
        <v>2484.39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5</v>
      </c>
      <c r="D52" s="77" t="n">
        <v>378.36</v>
      </c>
      <c r="E52" s="89" t="n">
        <v>5</v>
      </c>
      <c r="F52" s="90" t="n">
        <v>441.4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6.3</v>
      </c>
      <c r="E54" s="89" t="n">
        <v>3</v>
      </c>
      <c r="F54" s="90" t="n">
        <v>277.8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2187</v>
      </c>
      <c r="D56" s="81" t="n">
        <f aca="false">SUM(D6,D28,D39,D50,D55)</f>
        <v>3499983.10000004</v>
      </c>
      <c r="E56" s="74" t="n">
        <f aca="false">SUM(E6,E28,E39,E50,E55)</f>
        <v>1576</v>
      </c>
      <c r="F56" s="81" t="n">
        <f aca="false">SUM(F6,F28,F39,F50,F55)</f>
        <v>2928849.16000002</v>
      </c>
      <c r="G56" s="74" t="n">
        <f aca="false">SUM(G6,G28,G39,G50,G55)</f>
        <v>25</v>
      </c>
      <c r="H56" s="81" t="n">
        <f aca="false">SUM(H6,H28,H39,H50,H55)</f>
        <v>72531.89</v>
      </c>
      <c r="I56" s="74" t="n">
        <f aca="false">SUM(I6,I28,I39,I50,I55)</f>
        <v>1</v>
      </c>
      <c r="J56" s="81" t="n">
        <f aca="false">SUM(J6,J28,J39,J50,J55)</f>
        <v>840.8</v>
      </c>
      <c r="K56" s="74" t="n">
        <f aca="false">SUM(K6,K28,K39,K50,K55)</f>
        <v>658</v>
      </c>
      <c r="L56" s="81" t="n">
        <f aca="false">SUM(L6,L28,L39,L50,L55)</f>
        <v>655878.44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5062E7C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657</v>
      </c>
      <c r="F4" s="110" t="n">
        <f aca="false">SUM(F5:F25)</f>
        <v>655037.639999997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09</v>
      </c>
      <c r="F5" s="113" t="n">
        <v>148457.0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1</v>
      </c>
      <c r="F8" s="113" t="n">
        <v>840.8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39</v>
      </c>
      <c r="F11" s="113" t="n">
        <v>32646.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6</v>
      </c>
      <c r="F12" s="113" t="n">
        <v>5044.8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9</v>
      </c>
      <c r="F13" s="113" t="n">
        <v>39445.2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8</v>
      </c>
      <c r="F14" s="113" t="n">
        <v>7567.2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2</v>
      </c>
      <c r="F16" s="113" t="n">
        <v>1681.6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439</v>
      </c>
      <c r="F17" s="113" t="n">
        <v>407583.359999997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4</v>
      </c>
      <c r="F18" s="113" t="n">
        <v>11771.2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062E7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0-10-05T14:17:00Z</dcterms:modified>
  <cp:revision>0</cp:revision>
  <dc:subject/>
  <dc:title/>
</cp:coreProperties>
</file>