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10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F614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321</v>
      </c>
      <c r="E1" s="64" t="n">
        <v>2321</v>
      </c>
      <c r="F1" s="64" t="n">
        <v>2321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141</v>
      </c>
      <c r="D39" s="81" t="n">
        <f aca="false">SUM(D40,D47,D48,D49)</f>
        <v>3856601.01999996</v>
      </c>
      <c r="E39" s="74" t="n">
        <f aca="false">SUM(E40,E47,E48,E49)</f>
        <v>1847</v>
      </c>
      <c r="F39" s="81" t="n">
        <f aca="false">SUM(F40,F47,F48,F49)</f>
        <v>3649132.01999997</v>
      </c>
      <c r="G39" s="74" t="n">
        <f aca="false">SUM(G40,G47,G48,G49)</f>
        <v>43</v>
      </c>
      <c r="H39" s="81" t="n">
        <f aca="false">SUM(H40,H47,H48,H49)</f>
        <v>88840.28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366</v>
      </c>
      <c r="L39" s="81" t="n">
        <f aca="false">SUM(L40,L47,L48,L49)</f>
        <v>352881.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952</v>
      </c>
      <c r="D40" s="77" t="n">
        <f aca="false">SUM(D41,D44)</f>
        <v>3742781.61999996</v>
      </c>
      <c r="E40" s="76" t="n">
        <f aca="false">SUM(E41,E44)</f>
        <v>1665</v>
      </c>
      <c r="F40" s="77" t="n">
        <f aca="false">SUM(F41,F44)</f>
        <v>3538574.81999997</v>
      </c>
      <c r="G40" s="76" t="n">
        <f aca="false">SUM(G41,G44)</f>
        <v>43</v>
      </c>
      <c r="H40" s="77" t="n">
        <f aca="false">SUM(H41,H44)</f>
        <v>88840.28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359</v>
      </c>
      <c r="L40" s="77" t="n">
        <f aca="false">SUM(L41,L44)</f>
        <v>347694.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59</v>
      </c>
      <c r="D41" s="83" t="n">
        <v>1789332.08999999</v>
      </c>
      <c r="E41" s="84" t="n">
        <v>606</v>
      </c>
      <c r="F41" s="85" t="n">
        <v>1819122.31999999</v>
      </c>
      <c r="G41" s="82" t="n">
        <v>6</v>
      </c>
      <c r="H41" s="83" t="n">
        <v>8557</v>
      </c>
      <c r="I41" s="86" t="n">
        <v>0</v>
      </c>
      <c r="J41" s="87" t="n">
        <v>0</v>
      </c>
      <c r="K41" s="84" t="n">
        <v>18</v>
      </c>
      <c r="L41" s="85" t="n">
        <v>20928.9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289</v>
      </c>
      <c r="D42" s="83" t="n">
        <v>1375532.26</v>
      </c>
      <c r="E42" s="84" t="n">
        <v>319</v>
      </c>
      <c r="F42" s="85" t="n">
        <v>1412623.81</v>
      </c>
      <c r="G42" s="82" t="n">
        <v>4</v>
      </c>
      <c r="H42" s="83" t="n">
        <v>6379</v>
      </c>
      <c r="I42" s="86" t="n">
        <v>0</v>
      </c>
      <c r="J42" s="87" t="n">
        <v>0</v>
      </c>
      <c r="K42" s="84" t="n">
        <v>1</v>
      </c>
      <c r="L42" s="85" t="n">
        <v>1921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70</v>
      </c>
      <c r="D43" s="83" t="n">
        <v>413799.830000001</v>
      </c>
      <c r="E43" s="84" t="n">
        <v>287</v>
      </c>
      <c r="F43" s="85" t="n">
        <v>406498.51</v>
      </c>
      <c r="G43" s="82" t="n">
        <v>2</v>
      </c>
      <c r="H43" s="83" t="n">
        <v>2178</v>
      </c>
      <c r="I43" s="86" t="n">
        <v>0</v>
      </c>
      <c r="J43" s="87" t="n">
        <v>0</v>
      </c>
      <c r="K43" s="84" t="n">
        <v>17</v>
      </c>
      <c r="L43" s="85" t="n">
        <v>19007.9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393</v>
      </c>
      <c r="D44" s="83" t="n">
        <v>1953449.52999997</v>
      </c>
      <c r="E44" s="84" t="n">
        <v>1059</v>
      </c>
      <c r="F44" s="85" t="n">
        <v>1719452.49999998</v>
      </c>
      <c r="G44" s="82" t="n">
        <v>37</v>
      </c>
      <c r="H44" s="83" t="n">
        <v>80283.28</v>
      </c>
      <c r="I44" s="86" t="n">
        <v>0</v>
      </c>
      <c r="J44" s="87" t="n">
        <v>0</v>
      </c>
      <c r="K44" s="84" t="n">
        <v>341</v>
      </c>
      <c r="L44" s="85" t="n">
        <v>32676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91</v>
      </c>
      <c r="D45" s="83" t="n">
        <v>988307.7</v>
      </c>
      <c r="E45" s="84" t="n">
        <v>292</v>
      </c>
      <c r="F45" s="85" t="n">
        <v>1048727.5</v>
      </c>
      <c r="G45" s="82" t="n">
        <v>14</v>
      </c>
      <c r="H45" s="83" t="n">
        <v>57310.4</v>
      </c>
      <c r="I45" s="86" t="n">
        <v>0</v>
      </c>
      <c r="J45" s="87" t="n">
        <v>0</v>
      </c>
      <c r="K45" s="84" t="n">
        <v>1</v>
      </c>
      <c r="L45" s="85" t="n">
        <v>3842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102</v>
      </c>
      <c r="D46" s="83" t="n">
        <v>965141.830000015</v>
      </c>
      <c r="E46" s="84" t="n">
        <v>767</v>
      </c>
      <c r="F46" s="85" t="n">
        <v>670725.000000006</v>
      </c>
      <c r="G46" s="82" t="n">
        <v>23</v>
      </c>
      <c r="H46" s="83" t="n">
        <v>22972.88</v>
      </c>
      <c r="I46" s="86" t="n">
        <v>0</v>
      </c>
      <c r="J46" s="87" t="n">
        <v>0</v>
      </c>
      <c r="K46" s="84" t="n">
        <v>340</v>
      </c>
      <c r="L46" s="85" t="n">
        <v>322924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9</v>
      </c>
      <c r="D47" s="83" t="n">
        <v>11045.1</v>
      </c>
      <c r="E47" s="84" t="n">
        <v>7</v>
      </c>
      <c r="F47" s="85" t="n">
        <v>8170.8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2</v>
      </c>
      <c r="L47" s="85" t="n">
        <v>2305.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80</v>
      </c>
      <c r="D49" s="83" t="n">
        <v>102774.3</v>
      </c>
      <c r="E49" s="84" t="n">
        <v>175</v>
      </c>
      <c r="F49" s="85" t="n">
        <v>102386.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5</v>
      </c>
      <c r="L49" s="85" t="n">
        <v>2881.5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61</v>
      </c>
      <c r="D50" s="81" t="n">
        <f aca="false">SUM(D51:D54)</f>
        <v>1953.78</v>
      </c>
      <c r="E50" s="74" t="n">
        <f aca="false">SUM(E51:E54)</f>
        <v>61</v>
      </c>
      <c r="F50" s="81" t="n">
        <f aca="false">SUM(F51:F54)</f>
        <v>3352.2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8</v>
      </c>
      <c r="D51" s="77" t="n">
        <v>691.86</v>
      </c>
      <c r="E51" s="89" t="n">
        <v>38</v>
      </c>
      <c r="F51" s="90" t="n">
        <v>1852.4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3</v>
      </c>
      <c r="D52" s="77" t="n">
        <v>749.19</v>
      </c>
      <c r="E52" s="89" t="n">
        <v>13</v>
      </c>
      <c r="F52" s="90" t="n">
        <v>749.29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5.76</v>
      </c>
      <c r="E53" s="89" t="n">
        <v>1</v>
      </c>
      <c r="F53" s="90" t="n">
        <v>40.34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9</v>
      </c>
      <c r="D54" s="77" t="n">
        <v>506.97</v>
      </c>
      <c r="E54" s="89" t="n">
        <v>9</v>
      </c>
      <c r="F54" s="90" t="n">
        <v>710.16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202</v>
      </c>
      <c r="D56" s="81" t="n">
        <f aca="false">SUM(D6,D28,D39,D50,D55)</f>
        <v>3858554.79999996</v>
      </c>
      <c r="E56" s="74" t="n">
        <f aca="false">SUM(E6,E28,E39,E50,E55)</f>
        <v>1908</v>
      </c>
      <c r="F56" s="81" t="n">
        <f aca="false">SUM(F6,F28,F39,F50,F55)</f>
        <v>3652484.25999997</v>
      </c>
      <c r="G56" s="74" t="n">
        <f aca="false">SUM(G6,G28,G39,G50,G55)</f>
        <v>43</v>
      </c>
      <c r="H56" s="81" t="n">
        <f aca="false">SUM(H6,H28,H39,H50,H55)</f>
        <v>88840.28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366</v>
      </c>
      <c r="L56" s="81" t="n">
        <f aca="false">SUM(L6,L28,L39,L50,L55)</f>
        <v>352881.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5F614BF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364</v>
      </c>
      <c r="F4" s="110" t="n">
        <f aca="false">SUM(F5:F24)</f>
        <v>351344.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67</v>
      </c>
      <c r="F5" s="113" t="n">
        <v>75933.75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66</v>
      </c>
      <c r="F11" s="113" t="n">
        <v>51035.0000000001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5</v>
      </c>
      <c r="F12" s="113" t="n">
        <v>5380.75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43</v>
      </c>
      <c r="F13" s="113" t="n">
        <v>49946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3</v>
      </c>
      <c r="F14" s="113" t="n">
        <v>2305.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4</v>
      </c>
      <c r="F16" s="113" t="n">
        <v>3842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46</v>
      </c>
      <c r="F17" s="113" t="n">
        <v>139850.1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30</v>
      </c>
      <c r="F18" s="113" t="n">
        <v>23052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3</v>
      </c>
      <c r="C26" s="117"/>
      <c r="D26" s="118"/>
      <c r="E26" s="119" t="s">
        <v>114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5</v>
      </c>
      <c r="D27" s="125"/>
      <c r="E27" s="126" t="s">
        <v>116</v>
      </c>
      <c r="H27" s="127"/>
      <c r="I27" s="114"/>
      <c r="J27" s="114"/>
    </row>
    <row r="28" customFormat="false" ht="42.75" hidden="false" customHeight="false" outlineLevel="0" collapsed="false">
      <c r="A28" s="128"/>
      <c r="B28" s="129" t="s">
        <v>117</v>
      </c>
      <c r="C28" s="117"/>
      <c r="D28" s="130"/>
      <c r="E28" s="131" t="s">
        <v>118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5</v>
      </c>
      <c r="E29" s="126" t="s">
        <v>116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9</v>
      </c>
      <c r="C31" s="141" t="s">
        <v>120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1</v>
      </c>
      <c r="C32" s="141" t="s">
        <v>120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F614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0-01-11T08:34:17Z</dcterms:modified>
  <cp:revision>0</cp:revision>
  <dc:subject/>
  <dc:title/>
</cp:coreProperties>
</file>