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3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8E91B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3</v>
      </c>
      <c r="M1" s="43" t="n">
        <v>133</v>
      </c>
      <c r="N1" s="43" t="n">
        <v>177</v>
      </c>
      <c r="O1" s="42" t="n">
        <v>177</v>
      </c>
      <c r="P1" s="42" t="n">
        <v>3</v>
      </c>
      <c r="Q1" s="42" t="n">
        <v>133</v>
      </c>
      <c r="R1" s="44" t="n">
        <v>533</v>
      </c>
      <c r="S1" s="44" t="n">
        <v>533</v>
      </c>
      <c r="T1" s="44" t="n">
        <v>27</v>
      </c>
      <c r="U1" s="44" t="n">
        <v>5</v>
      </c>
      <c r="V1" s="44" t="n">
        <v>0</v>
      </c>
      <c r="W1" s="44" t="n">
        <v>91</v>
      </c>
      <c r="X1" s="44" t="n">
        <v>28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2426</v>
      </c>
      <c r="F5" s="60" t="n">
        <v>2375</v>
      </c>
      <c r="G5" s="60" t="n">
        <v>8</v>
      </c>
      <c r="H5" s="60" t="n">
        <v>2338</v>
      </c>
      <c r="I5" s="60" t="n">
        <v>2207</v>
      </c>
      <c r="J5" s="60" t="n">
        <v>88</v>
      </c>
      <c r="K5" s="60" t="n">
        <v>1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804</v>
      </c>
      <c r="F6" s="60" t="n">
        <v>2233</v>
      </c>
      <c r="G6" s="60" t="n">
        <v>29</v>
      </c>
      <c r="H6" s="60" t="n">
        <v>2028</v>
      </c>
      <c r="I6" s="60" t="n">
        <v>868</v>
      </c>
      <c r="J6" s="61" t="n">
        <v>776</v>
      </c>
      <c r="K6" s="61" t="n">
        <v>36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3</v>
      </c>
      <c r="F7" s="60" t="n">
        <v>3</v>
      </c>
      <c r="G7" s="60" t="n">
        <v>0</v>
      </c>
      <c r="H7" s="60" t="n">
        <v>3</v>
      </c>
      <c r="I7" s="61" t="n">
        <v>1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238</v>
      </c>
      <c r="F9" s="65" t="n">
        <v>225</v>
      </c>
      <c r="G9" s="65" t="n">
        <v>0</v>
      </c>
      <c r="H9" s="65" t="n">
        <v>216</v>
      </c>
      <c r="I9" s="65" t="n">
        <v>175</v>
      </c>
      <c r="J9" s="65" t="n">
        <v>2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4</v>
      </c>
      <c r="F11" s="61" t="n">
        <v>9</v>
      </c>
      <c r="G11" s="60" t="n">
        <v>1</v>
      </c>
      <c r="H11" s="61" t="n">
        <v>7</v>
      </c>
      <c r="I11" s="60" t="n">
        <v>2</v>
      </c>
      <c r="J11" s="61" t="n">
        <v>7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5</v>
      </c>
      <c r="F12" s="60" t="n">
        <v>5</v>
      </c>
      <c r="G12" s="60" t="n">
        <v>0</v>
      </c>
      <c r="H12" s="60" t="n">
        <v>5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3283</v>
      </c>
      <c r="F13" s="61" t="n">
        <v>2643</v>
      </c>
      <c r="G13" s="61" t="n">
        <v>32</v>
      </c>
      <c r="H13" s="60" t="n">
        <v>2390</v>
      </c>
      <c r="I13" s="61" t="n">
        <v>1046</v>
      </c>
      <c r="J13" s="61" t="n">
        <v>893</v>
      </c>
      <c r="K13" s="61" t="n">
        <v>3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3283</v>
      </c>
      <c r="F15" s="61" t="n">
        <f aca="false">SUM(F13,F14)</f>
        <v>2643</v>
      </c>
      <c r="G15" s="61" t="n">
        <f aca="false">SUM(G13,G14)</f>
        <v>32</v>
      </c>
      <c r="H15" s="60" t="n">
        <v>2390</v>
      </c>
      <c r="I15" s="61" t="n">
        <f aca="false">SUM(I13,I14)</f>
        <v>1046</v>
      </c>
      <c r="J15" s="61" t="n">
        <f aca="false">SUM(J13,J14)</f>
        <v>893</v>
      </c>
      <c r="K15" s="61" t="n">
        <f aca="false">SUM(K13,K14)</f>
        <v>3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62</v>
      </c>
      <c r="G17" s="74"/>
      <c r="H17" s="74" t="n">
        <v>1</v>
      </c>
      <c r="I17" s="74" t="n">
        <v>18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69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228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012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521</v>
      </c>
      <c r="J22" s="85" t="n">
        <v>15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762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491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78822792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31987374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2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9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48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01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531</v>
      </c>
      <c r="I37" s="61" t="n">
        <v>7290915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531</v>
      </c>
      <c r="I38" s="61" t="n">
        <v>7290915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2</v>
      </c>
      <c r="I40" s="61" t="n">
        <v>2305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B8E91B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122599</v>
      </c>
      <c r="H1" s="100" t="n">
        <v>122599</v>
      </c>
      <c r="I1" s="101" t="n">
        <v>2028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230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116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114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2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54</v>
      </c>
      <c r="G9" s="100" t="n">
        <v>13476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16</v>
      </c>
      <c r="G10" s="100" t="n">
        <v>7817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2</v>
      </c>
      <c r="G11" s="100" t="n">
        <v>18011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0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1922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442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18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4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4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4.14333706606943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90.4275444570564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199.166666666667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273.583333333333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60.4531558185404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8E91B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20-07-17T07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