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Рейті Сергій Іванович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Адреса електронної пошти:</t>
  </si>
  <si>
    <t xml:space="preserve">inbox@adm.zk.court.gov.ua</t>
  </si>
  <si>
    <t xml:space="preserve">3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CE1A5D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1460</v>
      </c>
      <c r="E1" s="64" t="n">
        <v>1460</v>
      </c>
      <c r="F1" s="64" t="n">
        <v>1460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1367</v>
      </c>
      <c r="D39" s="81" t="n">
        <f aca="false">SUM(D40,D47,D48,D49)</f>
        <v>2223748.56000002</v>
      </c>
      <c r="E39" s="74" t="n">
        <f aca="false">SUM(E40,E47,E48,E49)</f>
        <v>976</v>
      </c>
      <c r="F39" s="81" t="n">
        <f aca="false">SUM(F40,F47,F48,F49)</f>
        <v>1858495.26000001</v>
      </c>
      <c r="G39" s="74" t="n">
        <f aca="false">SUM(G40,G47,G48,G49)</f>
        <v>18</v>
      </c>
      <c r="H39" s="81" t="n">
        <f aca="false">SUM(H40,H47,H48,H49)</f>
        <v>56214.61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421</v>
      </c>
      <c r="L39" s="81" t="n">
        <f aca="false">SUM(L40,L47,L48,L49)</f>
        <v>418708.479999997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1321</v>
      </c>
      <c r="D40" s="77" t="n">
        <f aca="false">SUM(D41,D44)</f>
        <v>2191825.73000002</v>
      </c>
      <c r="E40" s="76" t="n">
        <f aca="false">SUM(E41,E44)</f>
        <v>934</v>
      </c>
      <c r="F40" s="77" t="n">
        <f aca="false">SUM(F41,F44)</f>
        <v>1826775.06000001</v>
      </c>
      <c r="G40" s="76" t="n">
        <f aca="false">SUM(G41,G44)</f>
        <v>17</v>
      </c>
      <c r="H40" s="77" t="n">
        <f aca="false">SUM(H41,H44)</f>
        <v>55584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418</v>
      </c>
      <c r="L40" s="77" t="n">
        <f aca="false">SUM(L41,L44)</f>
        <v>416816.679999997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206</v>
      </c>
      <c r="D41" s="83" t="n">
        <v>861400.13</v>
      </c>
      <c r="E41" s="84" t="n">
        <v>200</v>
      </c>
      <c r="F41" s="85" t="n">
        <v>848099.86</v>
      </c>
      <c r="G41" s="82" t="n">
        <v>2</v>
      </c>
      <c r="H41" s="83" t="n">
        <v>20170.5</v>
      </c>
      <c r="I41" s="86" t="n">
        <v>0</v>
      </c>
      <c r="J41" s="87" t="n">
        <v>0</v>
      </c>
      <c r="K41" s="84" t="n">
        <v>25</v>
      </c>
      <c r="L41" s="85" t="n">
        <v>30917.48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96</v>
      </c>
      <c r="D42" s="83" t="n">
        <v>675080.87</v>
      </c>
      <c r="E42" s="84" t="n">
        <v>105</v>
      </c>
      <c r="F42" s="85" t="n">
        <v>696343.89</v>
      </c>
      <c r="G42" s="82" t="n">
        <v>2</v>
      </c>
      <c r="H42" s="83" t="n">
        <v>20170.5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110</v>
      </c>
      <c r="D43" s="83" t="n">
        <v>186319.26</v>
      </c>
      <c r="E43" s="84" t="n">
        <v>95</v>
      </c>
      <c r="F43" s="85" t="n">
        <v>151755.97</v>
      </c>
      <c r="G43" s="82" t="n">
        <v>0</v>
      </c>
      <c r="H43" s="83" t="n">
        <v>0</v>
      </c>
      <c r="I43" s="86" t="n">
        <v>0</v>
      </c>
      <c r="J43" s="87" t="n">
        <v>0</v>
      </c>
      <c r="K43" s="84" t="n">
        <v>25</v>
      </c>
      <c r="L43" s="85" t="n">
        <v>30917.48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1115</v>
      </c>
      <c r="D44" s="83" t="n">
        <v>1330425.60000002</v>
      </c>
      <c r="E44" s="84" t="n">
        <v>734</v>
      </c>
      <c r="F44" s="85" t="n">
        <v>978675.200000005</v>
      </c>
      <c r="G44" s="82" t="n">
        <v>15</v>
      </c>
      <c r="H44" s="83" t="n">
        <v>35413.5</v>
      </c>
      <c r="I44" s="86" t="n">
        <v>0</v>
      </c>
      <c r="J44" s="87" t="n">
        <v>0</v>
      </c>
      <c r="K44" s="84" t="n">
        <v>393</v>
      </c>
      <c r="L44" s="85" t="n">
        <v>385899.199999997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230</v>
      </c>
      <c r="D45" s="83" t="n">
        <v>503756</v>
      </c>
      <c r="E45" s="84" t="n">
        <v>229</v>
      </c>
      <c r="F45" s="85" t="n">
        <v>525722.8</v>
      </c>
      <c r="G45" s="82" t="n">
        <v>11</v>
      </c>
      <c r="H45" s="83" t="n">
        <v>27584.7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885</v>
      </c>
      <c r="D46" s="83" t="n">
        <v>826669.600000008</v>
      </c>
      <c r="E46" s="84" t="n">
        <v>505</v>
      </c>
      <c r="F46" s="85" t="n">
        <v>452952.399999997</v>
      </c>
      <c r="G46" s="82" t="n">
        <v>4</v>
      </c>
      <c r="H46" s="83" t="n">
        <v>7828.8</v>
      </c>
      <c r="I46" s="86" t="n">
        <v>0</v>
      </c>
      <c r="J46" s="87" t="n">
        <v>0</v>
      </c>
      <c r="K46" s="84" t="n">
        <v>393</v>
      </c>
      <c r="L46" s="85" t="n">
        <v>385899.199999997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3</v>
      </c>
      <c r="D47" s="83" t="n">
        <v>5491.93</v>
      </c>
      <c r="E47" s="84" t="n">
        <v>3</v>
      </c>
      <c r="F47" s="85" t="n">
        <v>7126.81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43</v>
      </c>
      <c r="D49" s="83" t="n">
        <v>26430.9</v>
      </c>
      <c r="E49" s="84" t="n">
        <v>39</v>
      </c>
      <c r="F49" s="85" t="n">
        <v>24593.39</v>
      </c>
      <c r="G49" s="82" t="n">
        <v>1</v>
      </c>
      <c r="H49" s="83" t="n">
        <v>630.61</v>
      </c>
      <c r="I49" s="86" t="n">
        <v>0</v>
      </c>
      <c r="J49" s="87" t="n">
        <v>0</v>
      </c>
      <c r="K49" s="84" t="n">
        <v>3</v>
      </c>
      <c r="L49" s="85" t="n">
        <v>1891.8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38</v>
      </c>
      <c r="D50" s="81" t="n">
        <f aca="false">SUM(D51:D54)</f>
        <v>926.95</v>
      </c>
      <c r="E50" s="74" t="n">
        <f aca="false">SUM(E51:E54)</f>
        <v>38</v>
      </c>
      <c r="F50" s="81" t="n">
        <f aca="false">SUM(F51:F54)</f>
        <v>2500.64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31</v>
      </c>
      <c r="D51" s="77" t="n">
        <v>542.29</v>
      </c>
      <c r="E51" s="89" t="n">
        <v>31</v>
      </c>
      <c r="F51" s="90" t="n">
        <v>1819.18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5</v>
      </c>
      <c r="D52" s="77" t="n">
        <v>378.36</v>
      </c>
      <c r="E52" s="89" t="n">
        <v>5</v>
      </c>
      <c r="F52" s="90" t="n">
        <v>441.46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2</v>
      </c>
      <c r="D54" s="77" t="n">
        <v>6.3</v>
      </c>
      <c r="E54" s="89" t="n">
        <v>2</v>
      </c>
      <c r="F54" s="90" t="n">
        <v>240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1405</v>
      </c>
      <c r="D56" s="81" t="n">
        <f aca="false">SUM(D6,D28,D39,D50,D55)</f>
        <v>2224675.51000002</v>
      </c>
      <c r="E56" s="74" t="n">
        <f aca="false">SUM(E6,E28,E39,E50,E55)</f>
        <v>1014</v>
      </c>
      <c r="F56" s="81" t="n">
        <f aca="false">SUM(F6,F28,F39,F50,F55)</f>
        <v>1860995.9</v>
      </c>
      <c r="G56" s="74" t="n">
        <f aca="false">SUM(G6,G28,G39,G50,G55)</f>
        <v>18</v>
      </c>
      <c r="H56" s="81" t="n">
        <f aca="false">SUM(H6,H28,H39,H50,H55)</f>
        <v>56214.61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421</v>
      </c>
      <c r="L56" s="81" t="n">
        <f aca="false">SUM(L6,L28,L39,L50,L55)</f>
        <v>418708.479999997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CE1A5DD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421</v>
      </c>
      <c r="F4" s="110" t="n">
        <f aca="false">SUM(F5:F25)</f>
        <v>418708.479999999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75</v>
      </c>
      <c r="F5" s="113" t="n">
        <v>106705.17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33</v>
      </c>
      <c r="F11" s="113" t="n">
        <v>27601.6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2</v>
      </c>
      <c r="F12" s="113" t="n">
        <v>1681.6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21</v>
      </c>
      <c r="F13" s="113" t="n">
        <v>21788.4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4</v>
      </c>
      <c r="F14" s="113" t="n">
        <v>420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2</v>
      </c>
      <c r="F16" s="113" t="n">
        <v>1681.6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277</v>
      </c>
      <c r="F17" s="113" t="n">
        <v>249160.509999999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7</v>
      </c>
      <c r="F18" s="113" t="n">
        <v>5885.6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42.7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 t="s">
        <v>124</v>
      </c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CE1A5D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8-03-15T06:41:01Z</cp:lastPrinted>
  <dcterms:modified xsi:type="dcterms:W3CDTF">2020-07-17T07:14:45Z</dcterms:modified>
  <cp:revision>0</cp:revision>
  <dc:subject/>
  <dc:title/>
</cp:coreProperties>
</file>