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4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Н.І. Буратчук</t>
  </si>
  <si>
    <t xml:space="preserve">Телефон:</t>
  </si>
  <si>
    <t xml:space="preserve">Факс:</t>
  </si>
  <si>
    <t xml:space="preserve">Адреса електронної пошти:</t>
  </si>
  <si>
    <t xml:space="preserve">4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5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B40C7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434</v>
      </c>
      <c r="D6" s="66" t="n">
        <f aca="false">SUM(D7,D10,D13,D14,D15,D21,D24,D25,D18,D19,D20)</f>
        <v>1425899</v>
      </c>
      <c r="E6" s="66" t="n">
        <f aca="false">SUM(E7,E10,E13,E14,E15,E21,E24,E25,E18,E19,E20)</f>
        <v>1100</v>
      </c>
      <c r="F6" s="66" t="n">
        <f aca="false">SUM(F7,F10,F13,F14,F15,F21,F24,F25,F18,F19,F20)</f>
        <v>1116644.55</v>
      </c>
      <c r="G6" s="66" t="n">
        <f aca="false">SUM(G7,G10,G13,G14,G15,G21,G24,G25,G18,G19,G20)</f>
        <v>8</v>
      </c>
      <c r="H6" s="66" t="n">
        <f aca="false">SUM(H7,H10,H13,H14,H15,H21,H24,H25,H18,H19,H20)</f>
        <v>9895.8</v>
      </c>
      <c r="I6" s="66" t="n">
        <f aca="false">SUM(I7,I10,I13,I14,I15,I21,I24,I25,I18,I19,I20)</f>
        <v>139</v>
      </c>
      <c r="J6" s="66" t="n">
        <f aca="false">SUM(J7,J10,J13,J14,J15,J21,J24,J25,J18,J19,J20)</f>
        <v>141477.37</v>
      </c>
      <c r="K6" s="66" t="n">
        <f aca="false">SUM(K7,K10,K13,K14,K15,K21,K24,K25,K18,K19,K20)</f>
        <v>194</v>
      </c>
      <c r="L6" s="66" t="n">
        <f aca="false">SUM(L7,L10,L13,L14,L15,L21,L24,L25,L18,L19,L20)</f>
        <v>171816.3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72</v>
      </c>
      <c r="D7" s="68" t="n">
        <v>873154</v>
      </c>
      <c r="E7" s="68" t="n">
        <v>278</v>
      </c>
      <c r="F7" s="68" t="n">
        <v>575512.02</v>
      </c>
      <c r="G7" s="68" t="n">
        <v>4</v>
      </c>
      <c r="H7" s="68" t="n">
        <v>7482.8</v>
      </c>
      <c r="I7" s="68" t="n">
        <v>127</v>
      </c>
      <c r="J7" s="68" t="n">
        <v>129222.37</v>
      </c>
      <c r="K7" s="68" t="n">
        <v>168</v>
      </c>
      <c r="L7" s="68" t="n">
        <v>155926.3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79</v>
      </c>
      <c r="D8" s="68" t="n">
        <v>439104.17</v>
      </c>
      <c r="E8" s="68" t="n">
        <v>166</v>
      </c>
      <c r="F8" s="68" t="n">
        <v>396809.73</v>
      </c>
      <c r="G8" s="68" t="n">
        <v>3</v>
      </c>
      <c r="H8" s="68" t="n">
        <v>6642</v>
      </c>
      <c r="I8" s="68" t="n">
        <v>9</v>
      </c>
      <c r="J8" s="68" t="n">
        <v>12594.8</v>
      </c>
      <c r="K8" s="68" t="n">
        <v>1</v>
      </c>
      <c r="L8" s="68" t="n">
        <v>227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93</v>
      </c>
      <c r="D9" s="68" t="n">
        <v>434049.83</v>
      </c>
      <c r="E9" s="68" t="n">
        <v>112</v>
      </c>
      <c r="F9" s="68" t="n">
        <v>178702.29</v>
      </c>
      <c r="G9" s="68" t="n">
        <v>1</v>
      </c>
      <c r="H9" s="68" t="n">
        <v>840.8</v>
      </c>
      <c r="I9" s="68" t="n">
        <v>118</v>
      </c>
      <c r="J9" s="68" t="n">
        <v>116627.57</v>
      </c>
      <c r="K9" s="68" t="n">
        <v>167</v>
      </c>
      <c r="L9" s="68" t="n">
        <v>153656.3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81</v>
      </c>
      <c r="D10" s="68" t="n">
        <v>171158</v>
      </c>
      <c r="E10" s="68" t="n">
        <v>167</v>
      </c>
      <c r="F10" s="68" t="n">
        <v>165924.33</v>
      </c>
      <c r="G10" s="68" t="n">
        <v>2</v>
      </c>
      <c r="H10" s="68" t="n">
        <v>1748.8</v>
      </c>
      <c r="I10" s="68" t="n">
        <v>5</v>
      </c>
      <c r="J10" s="68" t="n">
        <v>7261</v>
      </c>
      <c r="K10" s="68" t="n">
        <v>7</v>
      </c>
      <c r="L10" s="68" t="n">
        <v>635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5</v>
      </c>
      <c r="D11" s="68" t="n">
        <v>11350</v>
      </c>
      <c r="E11" s="68" t="n">
        <v>2</v>
      </c>
      <c r="F11" s="68" t="n">
        <v>4540</v>
      </c>
      <c r="G11" s="68"/>
      <c r="H11" s="68"/>
      <c r="I11" s="68" t="n">
        <v>3</v>
      </c>
      <c r="J11" s="68" t="n">
        <v>4432</v>
      </c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76</v>
      </c>
      <c r="D12" s="68" t="n">
        <v>159808</v>
      </c>
      <c r="E12" s="68" t="n">
        <v>165</v>
      </c>
      <c r="F12" s="68" t="n">
        <v>161384.33</v>
      </c>
      <c r="G12" s="68" t="n">
        <v>2</v>
      </c>
      <c r="H12" s="68" t="n">
        <v>1748.8</v>
      </c>
      <c r="I12" s="68" t="n">
        <v>2</v>
      </c>
      <c r="J12" s="68" t="n">
        <v>2829</v>
      </c>
      <c r="K12" s="68" t="n">
        <v>7</v>
      </c>
      <c r="L12" s="68" t="n">
        <v>635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84</v>
      </c>
      <c r="D13" s="68" t="n">
        <v>257872</v>
      </c>
      <c r="E13" s="68" t="n">
        <v>272</v>
      </c>
      <c r="F13" s="68" t="n">
        <v>249654.4</v>
      </c>
      <c r="G13" s="68" t="n">
        <v>1</v>
      </c>
      <c r="H13" s="68" t="n">
        <v>454</v>
      </c>
      <c r="I13" s="68" t="n">
        <v>5</v>
      </c>
      <c r="J13" s="68" t="n">
        <v>4540</v>
      </c>
      <c r="K13" s="68" t="n">
        <v>6</v>
      </c>
      <c r="L13" s="68" t="n">
        <v>544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908</v>
      </c>
      <c r="E14" s="68" t="n">
        <v>1</v>
      </c>
      <c r="F14" s="68" t="n">
        <v>908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42</v>
      </c>
      <c r="D15" s="68" t="n">
        <v>65830</v>
      </c>
      <c r="E15" s="68" t="n">
        <v>136</v>
      </c>
      <c r="F15" s="68" t="n">
        <v>68837.4</v>
      </c>
      <c r="G15" s="68"/>
      <c r="H15" s="68"/>
      <c r="I15" s="68"/>
      <c r="J15" s="68"/>
      <c r="K15" s="68" t="n">
        <v>6</v>
      </c>
      <c r="L15" s="68" t="n">
        <v>272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2270</v>
      </c>
      <c r="E16" s="68" t="n">
        <v>2</v>
      </c>
      <c r="F16" s="68" t="n">
        <v>1816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0</v>
      </c>
      <c r="D17" s="68" t="n">
        <v>63560</v>
      </c>
      <c r="E17" s="68" t="n">
        <v>134</v>
      </c>
      <c r="F17" s="68" t="n">
        <v>67021.4</v>
      </c>
      <c r="G17" s="68"/>
      <c r="H17" s="68"/>
      <c r="I17" s="68"/>
      <c r="J17" s="68"/>
      <c r="K17" s="68" t="n">
        <v>6</v>
      </c>
      <c r="L17" s="68" t="n">
        <v>272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48</v>
      </c>
      <c r="D18" s="68" t="n">
        <v>56296</v>
      </c>
      <c r="E18" s="68" t="n">
        <v>240</v>
      </c>
      <c r="F18" s="68" t="n">
        <v>55127.4</v>
      </c>
      <c r="G18" s="68" t="n">
        <v>1</v>
      </c>
      <c r="H18" s="68" t="n">
        <v>210.2</v>
      </c>
      <c r="I18" s="68" t="n">
        <v>2</v>
      </c>
      <c r="J18" s="68" t="n">
        <v>454</v>
      </c>
      <c r="K18" s="68" t="n">
        <v>7</v>
      </c>
      <c r="L18" s="68" t="n">
        <v>136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6</v>
      </c>
      <c r="D19" s="68" t="n">
        <v>681</v>
      </c>
      <c r="E19" s="68" t="n">
        <v>6</v>
      </c>
      <c r="F19" s="68" t="n">
        <v>681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5</v>
      </c>
      <c r="D39" s="66" t="n">
        <f aca="false">SUM(D40,D47,D48,D49)</f>
        <v>22700</v>
      </c>
      <c r="E39" s="66" t="n">
        <f aca="false">SUM(E40,E47,E48,E49)</f>
        <v>23</v>
      </c>
      <c r="F39" s="66" t="n">
        <f aca="false">SUM(F40,F47,F48,F49)</f>
        <v>1225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2</v>
      </c>
      <c r="L39" s="66" t="n">
        <f aca="false">SUM(L40,L47,L48,L49)</f>
        <v>1816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5</v>
      </c>
      <c r="D40" s="68" t="n">
        <f aca="false">SUM(D41,D44)</f>
        <v>22700</v>
      </c>
      <c r="E40" s="68" t="n">
        <f aca="false">SUM(E41,E44)</f>
        <v>23</v>
      </c>
      <c r="F40" s="68" t="n">
        <f aca="false">SUM(F41,F44)</f>
        <v>1225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2</v>
      </c>
      <c r="L40" s="68" t="n">
        <f aca="false">SUM(L41,L44)</f>
        <v>1816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5</v>
      </c>
      <c r="D44" s="68" t="n">
        <v>22700</v>
      </c>
      <c r="E44" s="68" t="n">
        <v>23</v>
      </c>
      <c r="F44" s="68" t="n">
        <v>12258</v>
      </c>
      <c r="G44" s="68"/>
      <c r="H44" s="68"/>
      <c r="I44" s="68"/>
      <c r="J44" s="68"/>
      <c r="K44" s="68" t="n">
        <v>2</v>
      </c>
      <c r="L44" s="68" t="n">
        <v>181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5</v>
      </c>
      <c r="D46" s="68" t="n">
        <v>22700</v>
      </c>
      <c r="E46" s="68" t="n">
        <v>23</v>
      </c>
      <c r="F46" s="68" t="n">
        <v>12258</v>
      </c>
      <c r="G46" s="68"/>
      <c r="H46" s="68"/>
      <c r="I46" s="68"/>
      <c r="J46" s="68"/>
      <c r="K46" s="68" t="n">
        <v>2</v>
      </c>
      <c r="L46" s="68" t="n">
        <v>181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272.4</v>
      </c>
      <c r="E50" s="66" t="n">
        <f aca="false">SUM(E51:E54)</f>
        <v>2</v>
      </c>
      <c r="F50" s="66" t="n">
        <f aca="false">SUM(F51:F54)</f>
        <v>272.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</v>
      </c>
      <c r="D52" s="68" t="n">
        <v>68.1</v>
      </c>
      <c r="E52" s="68" t="n">
        <v>1</v>
      </c>
      <c r="F52" s="68" t="n">
        <v>68.1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</v>
      </c>
      <c r="D54" s="68" t="n">
        <v>204.3</v>
      </c>
      <c r="E54" s="68" t="n">
        <v>1</v>
      </c>
      <c r="F54" s="68" t="n">
        <v>204.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586</v>
      </c>
      <c r="D55" s="66" t="n">
        <v>266044</v>
      </c>
      <c r="E55" s="66" t="n">
        <v>377</v>
      </c>
      <c r="F55" s="66" t="n">
        <v>171124.4</v>
      </c>
      <c r="G55" s="66"/>
      <c r="H55" s="66"/>
      <c r="I55" s="66" t="n">
        <v>586</v>
      </c>
      <c r="J55" s="66" t="n">
        <v>265877.2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047</v>
      </c>
      <c r="D56" s="66" t="n">
        <f aca="false">SUM(D6,D28,D39,D50,D55)</f>
        <v>1714915.4</v>
      </c>
      <c r="E56" s="66" t="n">
        <f aca="false">SUM(E6,E28,E39,E50,E55)</f>
        <v>1502</v>
      </c>
      <c r="F56" s="66" t="n">
        <f aca="false">SUM(F6,F28,F39,F50,F55)</f>
        <v>1300299.35</v>
      </c>
      <c r="G56" s="66" t="n">
        <f aca="false">SUM(G6,G28,G39,G50,G55)</f>
        <v>8</v>
      </c>
      <c r="H56" s="66" t="n">
        <f aca="false">SUM(H6,H28,H39,H50,H55)</f>
        <v>9895.8</v>
      </c>
      <c r="I56" s="66" t="n">
        <f aca="false">SUM(I6,I28,I39,I50,I55)</f>
        <v>725</v>
      </c>
      <c r="J56" s="66" t="n">
        <f aca="false">SUM(J6,J28,J39,J50,J55)</f>
        <v>407354.57</v>
      </c>
      <c r="K56" s="66" t="n">
        <f aca="false">SUM(K6,K28,K39,K50,K55)</f>
        <v>196</v>
      </c>
      <c r="L56" s="66" t="n">
        <f aca="false">SUM(L6,L28,L39,L50,L55)</f>
        <v>173632.3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DB40C7B&amp;CФорма № 10, Підрозділ: Надвірнянський районний суд Івано-Франківської області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96</v>
      </c>
      <c r="F4" s="85" t="n">
        <f aca="false">SUM(F5:F25)</f>
        <v>173632.31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</v>
      </c>
      <c r="F5" s="88" t="n">
        <v>3632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6</v>
      </c>
      <c r="F6" s="88" t="n">
        <v>8292.12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59</v>
      </c>
      <c r="F7" s="88" t="n">
        <v>13937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</v>
      </c>
      <c r="F9" s="88" t="n">
        <v>45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5078.1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3</v>
      </c>
      <c r="F13" s="88" t="n">
        <v>10896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90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6</v>
      </c>
      <c r="F17" s="88" t="n">
        <v>4540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454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/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1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2</v>
      </c>
      <c r="C34" s="117"/>
      <c r="D34" s="117"/>
      <c r="F34" s="122" t="s">
        <v>123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BDB40C7B&amp;CФорма № 10, Підрозділ: Надвірнянський районний суд Івано-Франківської області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Сергій</cp:lastModifiedBy>
  <cp:lastPrinted>2018-03-15T14:08:04Z</cp:lastPrinted>
  <dcterms:modified xsi:type="dcterms:W3CDTF">2022-02-22T09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48_4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DB40C7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