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 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Ланкевич</t>
  </si>
  <si>
    <t xml:space="preserve">(підпис)</t>
  </si>
  <si>
    <t xml:space="preserve">(П.І.Б.)</t>
  </si>
  <si>
    <t xml:space="preserve">Виконавець:</t>
  </si>
  <si>
    <t xml:space="preserve">Х.Степанюк</t>
  </si>
  <si>
    <t xml:space="preserve">Телефон:</t>
  </si>
  <si>
    <t xml:space="preserve">(032) 261- 38- 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5 жов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AE24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1</v>
      </c>
      <c r="M1" s="43" t="n">
        <v>327</v>
      </c>
      <c r="N1" s="43" t="n">
        <v>98</v>
      </c>
      <c r="O1" s="42" t="n">
        <v>98</v>
      </c>
      <c r="P1" s="42" t="n">
        <v>11</v>
      </c>
      <c r="Q1" s="42" t="n">
        <v>327</v>
      </c>
      <c r="R1" s="44" t="n">
        <v>3443</v>
      </c>
      <c r="S1" s="44" t="n">
        <v>3443</v>
      </c>
      <c r="T1" s="44" t="n">
        <v>107</v>
      </c>
      <c r="U1" s="44" t="n">
        <v>88</v>
      </c>
      <c r="V1" s="44" t="n">
        <v>49</v>
      </c>
      <c r="W1" s="44" t="n">
        <v>277</v>
      </c>
      <c r="X1" s="44" t="n">
        <v>112</v>
      </c>
      <c r="Y1" s="44" t="n">
        <v>2</v>
      </c>
      <c r="Z1" s="44" t="n">
        <v>2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8403</v>
      </c>
      <c r="F5" s="60" t="n">
        <v>8158</v>
      </c>
      <c r="G5" s="60" t="n">
        <v>39</v>
      </c>
      <c r="H5" s="60" t="n">
        <v>7983</v>
      </c>
      <c r="I5" s="60" t="n">
        <v>6755</v>
      </c>
      <c r="J5" s="60" t="n">
        <v>420</v>
      </c>
      <c r="K5" s="60" t="n">
        <v>1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8469</v>
      </c>
      <c r="F6" s="60" t="n">
        <v>6898</v>
      </c>
      <c r="G6" s="60" t="n">
        <v>116</v>
      </c>
      <c r="H6" s="60" t="n">
        <v>5288</v>
      </c>
      <c r="I6" s="60" t="n">
        <v>4371</v>
      </c>
      <c r="J6" s="61" t="n">
        <v>3181</v>
      </c>
      <c r="K6" s="61" t="n">
        <v>115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51</v>
      </c>
      <c r="F7" s="60" t="n">
        <v>51</v>
      </c>
      <c r="G7" s="60" t="n">
        <v>0</v>
      </c>
      <c r="H7" s="60" t="n">
        <v>46</v>
      </c>
      <c r="I7" s="61" t="n">
        <v>12</v>
      </c>
      <c r="J7" s="60" t="n">
        <v>5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1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578</v>
      </c>
      <c r="F9" s="65" t="n">
        <v>515</v>
      </c>
      <c r="G9" s="65" t="n">
        <v>0</v>
      </c>
      <c r="H9" s="65" t="n">
        <v>479</v>
      </c>
      <c r="I9" s="65" t="n">
        <v>264</v>
      </c>
      <c r="J9" s="65" t="n">
        <v>99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2</v>
      </c>
      <c r="F10" s="61" t="n">
        <v>2</v>
      </c>
      <c r="G10" s="60" t="n">
        <v>1</v>
      </c>
      <c r="H10" s="61" t="n">
        <v>2</v>
      </c>
      <c r="I10" s="60" t="n">
        <v>1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33</v>
      </c>
      <c r="F11" s="61" t="n">
        <v>27</v>
      </c>
      <c r="G11" s="60" t="n">
        <v>0</v>
      </c>
      <c r="H11" s="61" t="n">
        <v>25</v>
      </c>
      <c r="I11" s="60" t="n">
        <v>6</v>
      </c>
      <c r="J11" s="61" t="n">
        <v>8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5</v>
      </c>
      <c r="F12" s="60" t="n">
        <v>15</v>
      </c>
      <c r="G12" s="60" t="n">
        <v>0</v>
      </c>
      <c r="H12" s="60" t="n">
        <v>15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0794</v>
      </c>
      <c r="F13" s="61" t="n">
        <v>9075</v>
      </c>
      <c r="G13" s="61" t="n">
        <v>136</v>
      </c>
      <c r="H13" s="60" t="n">
        <v>7081</v>
      </c>
      <c r="I13" s="61" t="n">
        <v>4651</v>
      </c>
      <c r="J13" s="61" t="n">
        <v>3713</v>
      </c>
      <c r="K13" s="61" t="n">
        <v>11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0794</v>
      </c>
      <c r="F15" s="61" t="n">
        <f aca="false">SUM(F13,F14)</f>
        <v>9075</v>
      </c>
      <c r="G15" s="61" t="n">
        <f aca="false">SUM(G13,G14)</f>
        <v>136</v>
      </c>
      <c r="H15" s="60" t="n">
        <v>7081</v>
      </c>
      <c r="I15" s="61" t="n">
        <f aca="false">SUM(I13,I14)</f>
        <v>4651</v>
      </c>
      <c r="J15" s="61" t="n">
        <f aca="false">SUM(J13,J14)</f>
        <v>3713</v>
      </c>
      <c r="K15" s="61" t="n">
        <f aca="false">SUM(K13,K14)</f>
        <v>11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219</v>
      </c>
      <c r="G17" s="74"/>
      <c r="H17" s="74" t="n">
        <v>3</v>
      </c>
      <c r="I17" s="74" t="n">
        <v>7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81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633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3489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7289</v>
      </c>
      <c r="J22" s="85" t="n">
        <v>183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3322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697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492117163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298956940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3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216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238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35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2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3061</v>
      </c>
      <c r="I37" s="61" t="n">
        <v>44399522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3060</v>
      </c>
      <c r="I38" s="61" t="n">
        <v>44395318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1</v>
      </c>
      <c r="I39" s="61" t="n">
        <v>4204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449</v>
      </c>
      <c r="I40" s="61" t="n">
        <v>6420325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1</v>
      </c>
      <c r="I41" s="61" t="n">
        <v>4204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EAE247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418898</v>
      </c>
      <c r="H1" s="100" t="n">
        <v>418898</v>
      </c>
      <c r="I1" s="101" t="n">
        <v>5292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81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362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361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139</v>
      </c>
      <c r="G9" s="100" t="n">
        <v>38487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9</v>
      </c>
      <c r="G10" s="100" t="n">
        <v>8902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5</v>
      </c>
      <c r="G11" s="100" t="n">
        <v>23603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620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5315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1630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83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19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34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3.15109076218691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78.0275482093664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262.259259259259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399.777777777778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79.1568405139834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20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1</v>
      </c>
      <c r="B44" s="139"/>
      <c r="C44" s="140" t="s">
        <v>122</v>
      </c>
      <c r="D44" s="141"/>
      <c r="E44" s="142" t="s">
        <v>123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AE24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13T13:32:44Z</cp:lastPrinted>
  <dcterms:modified xsi:type="dcterms:W3CDTF">2020-11-11T08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