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Львівський окружний адміністративний суд</t>
  </si>
  <si>
    <t xml:space="preserve">(назва суду)</t>
  </si>
  <si>
    <t xml:space="preserve">2020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2 січня 2021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11</v>
      </c>
      <c r="B1" s="2" t="n">
        <v>450</v>
      </c>
      <c r="C1" s="2" t="n">
        <v>98</v>
      </c>
      <c r="D1" s="2" t="n">
        <v>98</v>
      </c>
      <c r="E1" s="2" t="n">
        <v>11</v>
      </c>
      <c r="F1" s="2" t="n">
        <v>450</v>
      </c>
      <c r="G1" s="3" t="n">
        <v>707034</v>
      </c>
      <c r="H1" s="4" t="n">
        <v>707034</v>
      </c>
      <c r="I1" s="4" t="n">
        <v>8372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1887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14080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11116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4852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132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27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132</v>
      </c>
      <c r="J20" s="35" t="n">
        <f aca="false">IF(I16&lt;&gt;0,(I20/I16),0)</f>
        <v>0.0272052761747733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0.789488636363636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411.703703703704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591.37037037037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84.4522216913521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0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0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n">
        <v>0</v>
      </c>
      <c r="J27" s="33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33" t="n">
        <v>0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6914B8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2</v>
      </c>
      <c r="C1" s="44"/>
    </row>
    <row r="2" customFormat="false" ht="15.75" hidden="false" customHeight="true" outlineLevel="0" collapsed="false">
      <c r="A2" s="45" t="s">
        <v>43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4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5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6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7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8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49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0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49</v>
      </c>
      <c r="D13" s="50" t="s">
        <v>51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2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3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4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5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6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6914B8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2-05T07:09:52Z</dcterms:modified>
  <cp:revision>0</cp:revision>
  <dc:subject/>
  <dc:title/>
</cp:coreProperties>
</file>