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Звітність</t>
  </si>
  <si>
    <t xml:space="preserve">Звіт окружних адміністратив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 Чоловського, 2, м.Львів, 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З.Ланкевич</t>
  </si>
  <si>
    <t xml:space="preserve">(підпис)</t>
  </si>
  <si>
    <t xml:space="preserve">(П.І.Б.)</t>
  </si>
  <si>
    <t xml:space="preserve">Виконавець:</t>
  </si>
  <si>
    <t xml:space="preserve">О.Р.Петльована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Електронна пошта:</t>
  </si>
  <si>
    <t xml:space="preserve">stat@adm.lv.court.gou.ua</t>
  </si>
  <si>
    <t xml:space="preserve">12 січ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8B35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1</v>
      </c>
      <c r="M1" s="43" t="n">
        <v>450</v>
      </c>
      <c r="N1" s="43" t="n">
        <v>98</v>
      </c>
      <c r="O1" s="42" t="n">
        <v>98</v>
      </c>
      <c r="P1" s="42" t="n">
        <v>11</v>
      </c>
      <c r="Q1" s="42" t="n">
        <v>450</v>
      </c>
      <c r="R1" s="44" t="n">
        <v>5334</v>
      </c>
      <c r="S1" s="44" t="n">
        <v>5334</v>
      </c>
      <c r="T1" s="44" t="n">
        <v>163</v>
      </c>
      <c r="U1" s="44" t="n">
        <v>131</v>
      </c>
      <c r="V1" s="44" t="n">
        <v>69</v>
      </c>
      <c r="W1" s="44" t="n">
        <v>385</v>
      </c>
      <c r="X1" s="44" t="n">
        <v>293</v>
      </c>
      <c r="Y1" s="44" t="n">
        <v>5</v>
      </c>
      <c r="Z1" s="44" t="n">
        <v>5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2985</v>
      </c>
      <c r="F5" s="60" t="n">
        <v>12742</v>
      </c>
      <c r="G5" s="60" t="n">
        <v>51</v>
      </c>
      <c r="H5" s="60" t="n">
        <v>12521</v>
      </c>
      <c r="I5" s="60" t="n">
        <v>10903</v>
      </c>
      <c r="J5" s="60" t="n">
        <v>464</v>
      </c>
      <c r="K5" s="60" t="n">
        <v>2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2681</v>
      </c>
      <c r="F6" s="60" t="n">
        <v>11111</v>
      </c>
      <c r="G6" s="60" t="n">
        <v>144</v>
      </c>
      <c r="H6" s="60" t="n">
        <v>8378</v>
      </c>
      <c r="I6" s="60" t="n">
        <v>6927</v>
      </c>
      <c r="J6" s="61" t="n">
        <v>4303</v>
      </c>
      <c r="K6" s="61" t="n">
        <v>99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90</v>
      </c>
      <c r="F7" s="60" t="n">
        <v>90</v>
      </c>
      <c r="G7" s="60" t="n">
        <v>0</v>
      </c>
      <c r="H7" s="60" t="n">
        <v>89</v>
      </c>
      <c r="I7" s="61" t="n">
        <v>25</v>
      </c>
      <c r="J7" s="60" t="n">
        <v>1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1</v>
      </c>
      <c r="F8" s="61" t="n">
        <v>1</v>
      </c>
      <c r="G8" s="60" t="n">
        <v>0</v>
      </c>
      <c r="H8" s="61" t="n">
        <v>1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731</v>
      </c>
      <c r="F9" s="65" t="n">
        <v>668</v>
      </c>
      <c r="G9" s="65" t="n">
        <v>0</v>
      </c>
      <c r="H9" s="65" t="n">
        <v>665</v>
      </c>
      <c r="I9" s="65" t="n">
        <v>357</v>
      </c>
      <c r="J9" s="65" t="n">
        <v>66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2</v>
      </c>
      <c r="F10" s="61" t="n">
        <v>2</v>
      </c>
      <c r="G10" s="60" t="n">
        <v>1</v>
      </c>
      <c r="H10" s="61" t="n">
        <v>2</v>
      </c>
      <c r="I10" s="60" t="n">
        <v>1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51</v>
      </c>
      <c r="F11" s="61" t="n">
        <v>45</v>
      </c>
      <c r="G11" s="60" t="n">
        <v>0</v>
      </c>
      <c r="H11" s="61" t="n">
        <v>37</v>
      </c>
      <c r="I11" s="60" t="n">
        <v>6</v>
      </c>
      <c r="J11" s="61" t="n">
        <v>14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27</v>
      </c>
      <c r="F12" s="60" t="n">
        <v>27</v>
      </c>
      <c r="G12" s="60" t="n">
        <v>0</v>
      </c>
      <c r="H12" s="60" t="n">
        <v>27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5661</v>
      </c>
      <c r="F13" s="61" t="n">
        <v>13944</v>
      </c>
      <c r="G13" s="61" t="n">
        <v>168</v>
      </c>
      <c r="H13" s="60" t="n">
        <v>10813</v>
      </c>
      <c r="I13" s="61" t="n">
        <v>7312</v>
      </c>
      <c r="J13" s="61" t="n">
        <v>4848</v>
      </c>
      <c r="K13" s="61" t="n">
        <v>101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5661</v>
      </c>
      <c r="F15" s="61" t="n">
        <f aca="false">SUM(F13,F14)</f>
        <v>13944</v>
      </c>
      <c r="G15" s="61" t="n">
        <f aca="false">SUM(G13,G14)</f>
        <v>168</v>
      </c>
      <c r="H15" s="60" t="n">
        <v>10813</v>
      </c>
      <c r="I15" s="61" t="n">
        <f aca="false">SUM(I13,I14)</f>
        <v>7312</v>
      </c>
      <c r="J15" s="61" t="n">
        <f aca="false">SUM(J13,J14)</f>
        <v>4848</v>
      </c>
      <c r="K15" s="61" t="n">
        <f aca="false">SUM(K13,K14)</f>
        <v>101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321</v>
      </c>
      <c r="G17" s="74"/>
      <c r="H17" s="74" t="n">
        <v>6</v>
      </c>
      <c r="I17" s="74" t="n">
        <v>132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264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2558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5611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0969</v>
      </c>
      <c r="J22" s="85" t="n">
        <v>291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4401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2306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783141737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561274679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3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59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3271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494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35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27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4871</v>
      </c>
      <c r="I37" s="61" t="n">
        <v>71944365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4867</v>
      </c>
      <c r="I38" s="61" t="n">
        <v>71931122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4</v>
      </c>
      <c r="I39" s="61" t="n">
        <v>13243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2214</v>
      </c>
      <c r="I40" s="61" t="n">
        <v>10695276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4</v>
      </c>
      <c r="I41" s="61" t="n">
        <v>13243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78B358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707034</v>
      </c>
      <c r="H1" s="100" t="n">
        <v>707034</v>
      </c>
      <c r="I1" s="101" t="n">
        <v>8372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360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351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350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141</v>
      </c>
      <c r="G9" s="100" t="n">
        <v>39899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20</v>
      </c>
      <c r="G10" s="100" t="n">
        <v>10849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2</v>
      </c>
      <c r="G11" s="100" t="n">
        <v>2295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6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2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4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1578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8031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2568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132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33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49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2.0833333333333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77.5458978772232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400.481481481481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580.037037037037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84.4522216913521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20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1</v>
      </c>
      <c r="B44" s="139"/>
      <c r="C44" s="140" t="s">
        <v>122</v>
      </c>
      <c r="D44" s="141"/>
      <c r="E44" s="142" t="s">
        <v>123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8B35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13T13:32:44Z</cp:lastPrinted>
  <dcterms:modified xsi:type="dcterms:W3CDTF">2021-02-22T11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