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79018, м.Львів, вул. Чоловського,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З.Ланкевич</t>
  </si>
  <si>
    <t xml:space="preserve">(підпис)    </t>
  </si>
  <si>
    <t xml:space="preserve">(ПІБ)    </t>
  </si>
  <si>
    <t xml:space="preserve"> Виконавець:</t>
  </si>
  <si>
    <t xml:space="preserve">О.Р.Петльована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Адреса електронної пошти:</t>
  </si>
  <si>
    <t xml:space="preserve">stat@adm.lv.court.gov.ua</t>
  </si>
  <si>
    <t xml:space="preserve">12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231E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3625</v>
      </c>
      <c r="E1" s="64" t="n">
        <v>13625</v>
      </c>
      <c r="F1" s="64" t="n">
        <v>13625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3392</v>
      </c>
      <c r="D39" s="81" t="n">
        <f aca="false">SUM(D40,D47,D48,D49)</f>
        <v>21087928.0800017</v>
      </c>
      <c r="E39" s="74" t="n">
        <f aca="false">SUM(E40,E47,E48,E49)</f>
        <v>8460</v>
      </c>
      <c r="F39" s="81" t="n">
        <f aca="false">SUM(F40,F47,F48,F49)</f>
        <v>18505092.5900004</v>
      </c>
      <c r="G39" s="74" t="n">
        <f aca="false">SUM(G40,G47,G48,G49)</f>
        <v>446</v>
      </c>
      <c r="H39" s="81" t="n">
        <f aca="false">SUM(H40,H47,H48,H49)</f>
        <v>1991046.16</v>
      </c>
      <c r="I39" s="74" t="n">
        <f aca="false">SUM(I40,I47,I48,I49)</f>
        <v>2</v>
      </c>
      <c r="J39" s="81" t="n">
        <f aca="false">SUM(J40,J47,J48,J49)</f>
        <v>1260.8</v>
      </c>
      <c r="K39" s="74" t="n">
        <f aca="false">SUM(K40,K47,K48,K49)</f>
        <v>4523</v>
      </c>
      <c r="L39" s="81" t="n">
        <f aca="false">SUM(L40,L47,L48,L49)</f>
        <v>4023408.98999981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2894</v>
      </c>
      <c r="D40" s="77" t="n">
        <f aca="false">SUM(D41,D44)</f>
        <v>20720037.8800017</v>
      </c>
      <c r="E40" s="76" t="n">
        <f aca="false">SUM(E41,E44)</f>
        <v>8012</v>
      </c>
      <c r="F40" s="77" t="n">
        <f aca="false">SUM(F41,F44)</f>
        <v>18168197.2600004</v>
      </c>
      <c r="G40" s="76" t="n">
        <f aca="false">SUM(G41,G44)</f>
        <v>432</v>
      </c>
      <c r="H40" s="77" t="n">
        <f aca="false">SUM(H41,H44)</f>
        <v>1981838.6</v>
      </c>
      <c r="I40" s="76" t="n">
        <f aca="false">SUM(I41,I44)</f>
        <v>2</v>
      </c>
      <c r="J40" s="77" t="n">
        <f aca="false">SUM(J41,J44)</f>
        <v>1260.8</v>
      </c>
      <c r="K40" s="76" t="n">
        <f aca="false">SUM(K41,K44)</f>
        <v>4486</v>
      </c>
      <c r="L40" s="77" t="n">
        <f aca="false">SUM(L41,L44)</f>
        <v>3997554.38999981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293</v>
      </c>
      <c r="D41" s="83" t="n">
        <v>7455106.82999995</v>
      </c>
      <c r="E41" s="84" t="n">
        <v>1674</v>
      </c>
      <c r="F41" s="85" t="n">
        <v>6802469.25999998</v>
      </c>
      <c r="G41" s="82" t="n">
        <v>122</v>
      </c>
      <c r="H41" s="83" t="n">
        <v>446065.23</v>
      </c>
      <c r="I41" s="86" t="n">
        <v>0</v>
      </c>
      <c r="J41" s="87" t="n">
        <v>0</v>
      </c>
      <c r="K41" s="84" t="n">
        <v>530</v>
      </c>
      <c r="L41" s="85" t="n">
        <v>662941.590000001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362</v>
      </c>
      <c r="D42" s="83" t="n">
        <v>6230402.3</v>
      </c>
      <c r="E42" s="84" t="n">
        <v>1287</v>
      </c>
      <c r="F42" s="85" t="n">
        <v>6142798.31</v>
      </c>
      <c r="G42" s="82" t="n">
        <v>93</v>
      </c>
      <c r="H42" s="83" t="n">
        <v>420024.63</v>
      </c>
      <c r="I42" s="86" t="n">
        <v>0</v>
      </c>
      <c r="J42" s="87" t="n">
        <v>0</v>
      </c>
      <c r="K42" s="84" t="n">
        <v>5</v>
      </c>
      <c r="L42" s="85" t="n">
        <v>12325.7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931</v>
      </c>
      <c r="D43" s="83" t="n">
        <v>1224704.53000001</v>
      </c>
      <c r="E43" s="84" t="n">
        <v>387</v>
      </c>
      <c r="F43" s="85" t="n">
        <v>659670.950000001</v>
      </c>
      <c r="G43" s="82" t="n">
        <v>29</v>
      </c>
      <c r="H43" s="83" t="n">
        <v>26040.6</v>
      </c>
      <c r="I43" s="86" t="n">
        <v>0</v>
      </c>
      <c r="J43" s="87" t="n">
        <v>0</v>
      </c>
      <c r="K43" s="84" t="n">
        <v>525</v>
      </c>
      <c r="L43" s="85" t="n">
        <v>650615.890000001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0601</v>
      </c>
      <c r="D44" s="83" t="n">
        <v>13264931.0500017</v>
      </c>
      <c r="E44" s="84" t="n">
        <v>6338</v>
      </c>
      <c r="F44" s="85" t="n">
        <v>11365728.0000004</v>
      </c>
      <c r="G44" s="82" t="n">
        <v>310</v>
      </c>
      <c r="H44" s="83" t="n">
        <v>1535773.37</v>
      </c>
      <c r="I44" s="86" t="n">
        <v>2</v>
      </c>
      <c r="J44" s="87" t="n">
        <v>1260.8</v>
      </c>
      <c r="K44" s="84" t="n">
        <v>3956</v>
      </c>
      <c r="L44" s="85" t="n">
        <v>3334612.79999981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1674</v>
      </c>
      <c r="D45" s="83" t="n">
        <v>5619140.5</v>
      </c>
      <c r="E45" s="84" t="n">
        <v>1530</v>
      </c>
      <c r="F45" s="85" t="n">
        <v>6662004.69</v>
      </c>
      <c r="G45" s="82" t="n">
        <v>132</v>
      </c>
      <c r="H45" s="83" t="n">
        <v>1355622.09</v>
      </c>
      <c r="I45" s="86" t="n">
        <v>0</v>
      </c>
      <c r="J45" s="87" t="n">
        <v>0</v>
      </c>
      <c r="K45" s="84" t="n">
        <v>6</v>
      </c>
      <c r="L45" s="85" t="n">
        <v>12612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8927</v>
      </c>
      <c r="D46" s="83" t="n">
        <v>7645790.54999903</v>
      </c>
      <c r="E46" s="84" t="n">
        <v>4808</v>
      </c>
      <c r="F46" s="85" t="n">
        <v>4703723.30999969</v>
      </c>
      <c r="G46" s="82" t="n">
        <v>178</v>
      </c>
      <c r="H46" s="83" t="n">
        <v>180151.28</v>
      </c>
      <c r="I46" s="86" t="n">
        <v>2</v>
      </c>
      <c r="J46" s="87" t="n">
        <v>1260.8</v>
      </c>
      <c r="K46" s="84" t="n">
        <v>3950</v>
      </c>
      <c r="L46" s="85" t="n">
        <v>3322000.79999981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9</v>
      </c>
      <c r="D47" s="83" t="n">
        <v>71508.2</v>
      </c>
      <c r="E47" s="84" t="n">
        <v>14</v>
      </c>
      <c r="F47" s="85" t="n">
        <v>60343</v>
      </c>
      <c r="G47" s="82" t="n">
        <v>2</v>
      </c>
      <c r="H47" s="83" t="n">
        <v>2114.4</v>
      </c>
      <c r="I47" s="86" t="n">
        <v>0</v>
      </c>
      <c r="J47" s="87" t="n">
        <v>0</v>
      </c>
      <c r="K47" s="84" t="n">
        <v>4</v>
      </c>
      <c r="L47" s="85" t="n">
        <v>5044.8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479</v>
      </c>
      <c r="D49" s="83" t="n">
        <v>296382</v>
      </c>
      <c r="E49" s="84" t="n">
        <v>434</v>
      </c>
      <c r="F49" s="85" t="n">
        <v>276552.33</v>
      </c>
      <c r="G49" s="82" t="n">
        <v>12</v>
      </c>
      <c r="H49" s="83" t="n">
        <v>7093.16</v>
      </c>
      <c r="I49" s="86" t="n">
        <v>0</v>
      </c>
      <c r="J49" s="87" t="n">
        <v>0</v>
      </c>
      <c r="K49" s="84" t="n">
        <v>33</v>
      </c>
      <c r="L49" s="85" t="n">
        <v>20809.8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63</v>
      </c>
      <c r="D50" s="81" t="n">
        <f aca="false">SUM(D51:D54)</f>
        <v>8973.29</v>
      </c>
      <c r="E50" s="74" t="n">
        <f aca="false">SUM(E51:E54)</f>
        <v>163</v>
      </c>
      <c r="F50" s="81" t="n">
        <f aca="false">SUM(F51:F54)</f>
        <v>9239.4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00</v>
      </c>
      <c r="D51" s="77" t="n">
        <v>5290.64</v>
      </c>
      <c r="E51" s="89" t="n">
        <v>100</v>
      </c>
      <c r="F51" s="90" t="n">
        <v>5542.23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40</v>
      </c>
      <c r="D52" s="77" t="n">
        <v>2774.64</v>
      </c>
      <c r="E52" s="89" t="n">
        <v>40</v>
      </c>
      <c r="F52" s="90" t="n">
        <v>2784.07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44.14</v>
      </c>
      <c r="E53" s="89" t="n">
        <v>1</v>
      </c>
      <c r="F53" s="90" t="n">
        <v>44.2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22</v>
      </c>
      <c r="D54" s="77" t="n">
        <v>863.87</v>
      </c>
      <c r="E54" s="89" t="n">
        <v>22</v>
      </c>
      <c r="F54" s="90" t="n">
        <v>868.9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3555</v>
      </c>
      <c r="D56" s="81" t="n">
        <f aca="false">SUM(D6,D28,D39,D50,D55)</f>
        <v>21096901.3700016</v>
      </c>
      <c r="E56" s="74" t="n">
        <f aca="false">SUM(E6,E28,E39,E50,E55)</f>
        <v>8623</v>
      </c>
      <c r="F56" s="81" t="n">
        <f aca="false">SUM(F6,F28,F39,F50,F55)</f>
        <v>18514332.0300004</v>
      </c>
      <c r="G56" s="74" t="n">
        <f aca="false">SUM(G6,G28,G39,G50,G55)</f>
        <v>446</v>
      </c>
      <c r="H56" s="81" t="n">
        <f aca="false">SUM(H6,H28,H39,H50,H55)</f>
        <v>1991046.16</v>
      </c>
      <c r="I56" s="74" t="n">
        <f aca="false">SUM(I6,I28,I39,I50,I55)</f>
        <v>2</v>
      </c>
      <c r="J56" s="81" t="n">
        <f aca="false">SUM(J6,J28,J39,J50,J55)</f>
        <v>1260.8</v>
      </c>
      <c r="K56" s="74" t="n">
        <f aca="false">SUM(K6,K28,K39,K50,K55)</f>
        <v>4523</v>
      </c>
      <c r="L56" s="81" t="n">
        <f aca="false">SUM(L6,L28,L39,L50,L55)</f>
        <v>4023408.98999981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7231E66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4523</v>
      </c>
      <c r="F4" s="110" t="n">
        <f aca="false">SUM(F5:F25)</f>
        <v>4023408.98999988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522</v>
      </c>
      <c r="F5" s="113" t="n">
        <v>520586.759999997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3</v>
      </c>
      <c r="F8" s="113" t="n">
        <v>2522.4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4</v>
      </c>
      <c r="F11" s="113" t="n">
        <v>4624.4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70</v>
      </c>
      <c r="F12" s="113" t="n">
        <v>150973.29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334</v>
      </c>
      <c r="F13" s="113" t="n">
        <v>310413.239999998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58</v>
      </c>
      <c r="F14" s="113" t="n">
        <v>49696.9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57</v>
      </c>
      <c r="F16" s="113" t="n">
        <v>51517.88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3354</v>
      </c>
      <c r="F17" s="113" t="n">
        <v>2915417.27999989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20</v>
      </c>
      <c r="F18" s="113" t="n">
        <v>1681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840.8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231E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user</cp:lastModifiedBy>
  <cp:lastPrinted>2018-03-15T06:41:01Z</cp:lastPrinted>
  <dcterms:modified xsi:type="dcterms:W3CDTF">2021-02-22T11:25:50Z</dcterms:modified>
  <cp:revision>0</cp:revision>
  <dc:subject/>
  <dc:title/>
</cp:coreProperties>
</file>