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ий квартал 2020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 Чоловського, 2, м. Львів, 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А.З. Ланкевич</t>
  </si>
  <si>
    <t xml:space="preserve">(підпис)    </t>
  </si>
  <si>
    <t xml:space="preserve">(ПІБ)    </t>
  </si>
  <si>
    <t xml:space="preserve"> Виконавець:</t>
  </si>
  <si>
    <t xml:space="preserve">Х.В. Степанюк</t>
  </si>
  <si>
    <t xml:space="preserve">Телефон:</t>
  </si>
  <si>
    <t xml:space="preserve">(032) 261-38-53</t>
  </si>
  <si>
    <t xml:space="preserve">Факс:</t>
  </si>
  <si>
    <t xml:space="preserve">(032) 261-58-10</t>
  </si>
  <si>
    <t xml:space="preserve">Адреса електронної пошти:</t>
  </si>
  <si>
    <t xml:space="preserve">stat@adm.lv.court.gov.ua</t>
  </si>
  <si>
    <t xml:space="preserve">3 квіт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348AD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566</v>
      </c>
      <c r="E1" s="64" t="n">
        <v>2566</v>
      </c>
      <c r="F1" s="64" t="n">
        <v>2566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2489</v>
      </c>
      <c r="D39" s="81" t="n">
        <f aca="false">SUM(D40,D47,D48,D49)</f>
        <v>3964158.56000001</v>
      </c>
      <c r="E39" s="74" t="n">
        <f aca="false">SUM(E40,E47,E48,E49)</f>
        <v>1690</v>
      </c>
      <c r="F39" s="81" t="n">
        <f aca="false">SUM(F40,F47,F48,F49)</f>
        <v>3484224.84000002</v>
      </c>
      <c r="G39" s="74" t="n">
        <f aca="false">SUM(G40,G47,G48,G49)</f>
        <v>105</v>
      </c>
      <c r="H39" s="81" t="n">
        <f aca="false">SUM(H40,H47,H48,H49)</f>
        <v>836034.610000001</v>
      </c>
      <c r="I39" s="74" t="n">
        <f aca="false">SUM(I40,I47,I48,I49)</f>
        <v>0</v>
      </c>
      <c r="J39" s="81" t="n">
        <f aca="false">SUM(J40,J47,J48,J49)</f>
        <v>0</v>
      </c>
      <c r="K39" s="74" t="n">
        <f aca="false">SUM(K40,K47,K48,K49)</f>
        <v>719</v>
      </c>
      <c r="L39" s="81" t="n">
        <f aca="false">SUM(L40,L47,L48,L49)</f>
        <v>660606.639999995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2363</v>
      </c>
      <c r="D40" s="77" t="n">
        <f aca="false">SUM(D41,D44)</f>
        <v>3877173.36000001</v>
      </c>
      <c r="E40" s="76" t="n">
        <f aca="false">SUM(E41,E44)</f>
        <v>1576</v>
      </c>
      <c r="F40" s="77" t="n">
        <f aca="false">SUM(F41,F44)</f>
        <v>3405471.06000002</v>
      </c>
      <c r="G40" s="76" t="n">
        <f aca="false">SUM(G41,G44)</f>
        <v>101</v>
      </c>
      <c r="H40" s="77" t="n">
        <f aca="false">SUM(H41,H44)</f>
        <v>834196.510000001</v>
      </c>
      <c r="I40" s="76" t="n">
        <f aca="false">SUM(I41,I44)</f>
        <v>0</v>
      </c>
      <c r="J40" s="77" t="n">
        <f aca="false">SUM(J41,J44)</f>
        <v>0</v>
      </c>
      <c r="K40" s="76" t="n">
        <f aca="false">SUM(K41,K44)</f>
        <v>710</v>
      </c>
      <c r="L40" s="77" t="n">
        <f aca="false">SUM(L41,L44)</f>
        <v>653670.039999995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447</v>
      </c>
      <c r="D41" s="83" t="n">
        <v>1465220.26</v>
      </c>
      <c r="E41" s="84" t="n">
        <v>315</v>
      </c>
      <c r="F41" s="85" t="n">
        <v>1360296.81</v>
      </c>
      <c r="G41" s="82" t="n">
        <v>21</v>
      </c>
      <c r="H41" s="83" t="n">
        <v>59057.43</v>
      </c>
      <c r="I41" s="86" t="n">
        <v>0</v>
      </c>
      <c r="J41" s="87" t="n">
        <v>0</v>
      </c>
      <c r="K41" s="84" t="n">
        <v>128</v>
      </c>
      <c r="L41" s="85" t="n">
        <v>164324.44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191</v>
      </c>
      <c r="D42" s="83" t="n">
        <v>1135523.41</v>
      </c>
      <c r="E42" s="84" t="n">
        <v>185</v>
      </c>
      <c r="F42" s="85" t="n">
        <v>1151432.61</v>
      </c>
      <c r="G42" s="82" t="n">
        <v>13</v>
      </c>
      <c r="H42" s="83" t="n">
        <v>50710.63</v>
      </c>
      <c r="I42" s="86" t="n">
        <v>0</v>
      </c>
      <c r="J42" s="87" t="n">
        <v>0</v>
      </c>
      <c r="K42" s="84" t="n">
        <v>3</v>
      </c>
      <c r="L42" s="85" t="n">
        <v>8121.7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256</v>
      </c>
      <c r="D43" s="83" t="n">
        <v>329696.849999999</v>
      </c>
      <c r="E43" s="84" t="n">
        <v>130</v>
      </c>
      <c r="F43" s="85" t="n">
        <v>208864.2</v>
      </c>
      <c r="G43" s="82" t="n">
        <v>8</v>
      </c>
      <c r="H43" s="83" t="n">
        <v>8346.8</v>
      </c>
      <c r="I43" s="86" t="n">
        <v>0</v>
      </c>
      <c r="J43" s="87" t="n">
        <v>0</v>
      </c>
      <c r="K43" s="84" t="n">
        <v>125</v>
      </c>
      <c r="L43" s="85" t="n">
        <v>156202.74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916</v>
      </c>
      <c r="D44" s="83" t="n">
        <v>2411953.10000001</v>
      </c>
      <c r="E44" s="84" t="n">
        <v>1261</v>
      </c>
      <c r="F44" s="85" t="n">
        <v>2045174.25000002</v>
      </c>
      <c r="G44" s="82" t="n">
        <v>80</v>
      </c>
      <c r="H44" s="83" t="n">
        <v>775139.080000001</v>
      </c>
      <c r="I44" s="86" t="n">
        <v>0</v>
      </c>
      <c r="J44" s="87" t="n">
        <v>0</v>
      </c>
      <c r="K44" s="84" t="n">
        <v>582</v>
      </c>
      <c r="L44" s="85" t="n">
        <v>489345.599999995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362</v>
      </c>
      <c r="D45" s="83" t="n">
        <v>1090226</v>
      </c>
      <c r="E45" s="84" t="n">
        <v>319</v>
      </c>
      <c r="F45" s="85" t="n">
        <v>1130210.57</v>
      </c>
      <c r="G45" s="82" t="n">
        <v>42</v>
      </c>
      <c r="H45" s="83" t="n">
        <v>731612.7</v>
      </c>
      <c r="I45" s="86" t="n">
        <v>0</v>
      </c>
      <c r="J45" s="87" t="n">
        <v>0</v>
      </c>
      <c r="K45" s="84" t="n">
        <v>0</v>
      </c>
      <c r="L45" s="85" t="n">
        <v>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554</v>
      </c>
      <c r="D46" s="83" t="n">
        <v>1321727.10000003</v>
      </c>
      <c r="E46" s="84" t="n">
        <v>942</v>
      </c>
      <c r="F46" s="85" t="n">
        <v>914963.680000009</v>
      </c>
      <c r="G46" s="82" t="n">
        <v>38</v>
      </c>
      <c r="H46" s="83" t="n">
        <v>43526.38</v>
      </c>
      <c r="I46" s="86" t="n">
        <v>0</v>
      </c>
      <c r="J46" s="87" t="n">
        <v>0</v>
      </c>
      <c r="K46" s="84" t="n">
        <v>582</v>
      </c>
      <c r="L46" s="85" t="n">
        <v>489345.599999995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6</v>
      </c>
      <c r="D47" s="83" t="n">
        <v>12574.4</v>
      </c>
      <c r="E47" s="84" t="n">
        <v>5</v>
      </c>
      <c r="F47" s="85" t="n">
        <v>9114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2</v>
      </c>
      <c r="L47" s="85" t="n">
        <v>2522.4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120</v>
      </c>
      <c r="D49" s="83" t="n">
        <v>74410.8</v>
      </c>
      <c r="E49" s="84" t="n">
        <v>109</v>
      </c>
      <c r="F49" s="85" t="n">
        <v>69639.78</v>
      </c>
      <c r="G49" s="82" t="n">
        <v>4</v>
      </c>
      <c r="H49" s="83" t="n">
        <v>1838.1</v>
      </c>
      <c r="I49" s="86" t="n">
        <v>0</v>
      </c>
      <c r="J49" s="87" t="n">
        <v>0</v>
      </c>
      <c r="K49" s="84" t="n">
        <v>7</v>
      </c>
      <c r="L49" s="85" t="n">
        <v>4414.2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38</v>
      </c>
      <c r="D50" s="81" t="n">
        <f aca="false">SUM(D51:D54)</f>
        <v>2446.71</v>
      </c>
      <c r="E50" s="74" t="n">
        <f aca="false">SUM(E51:E54)</f>
        <v>38</v>
      </c>
      <c r="F50" s="81" t="n">
        <f aca="false">SUM(F51:F54)</f>
        <v>2462.94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24</v>
      </c>
      <c r="D51" s="77" t="n">
        <v>1507.12</v>
      </c>
      <c r="E51" s="89" t="n">
        <v>24</v>
      </c>
      <c r="F51" s="90" t="n">
        <v>1521.86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12</v>
      </c>
      <c r="D52" s="77" t="n">
        <v>882.84</v>
      </c>
      <c r="E52" s="89" t="n">
        <v>12</v>
      </c>
      <c r="F52" s="90" t="n">
        <v>884.68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0</v>
      </c>
      <c r="D53" s="77" t="n">
        <v>0</v>
      </c>
      <c r="E53" s="89" t="n">
        <v>0</v>
      </c>
      <c r="F53" s="90" t="n">
        <v>0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2</v>
      </c>
      <c r="D54" s="77" t="n">
        <v>56.75</v>
      </c>
      <c r="E54" s="89" t="n">
        <v>2</v>
      </c>
      <c r="F54" s="90" t="n">
        <v>56.4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2527</v>
      </c>
      <c r="D56" s="81" t="n">
        <f aca="false">SUM(D6,D28,D39,D50,D55)</f>
        <v>3966605.27000001</v>
      </c>
      <c r="E56" s="74" t="n">
        <f aca="false">SUM(E6,E28,E39,E50,E55)</f>
        <v>1728</v>
      </c>
      <c r="F56" s="81" t="n">
        <f aca="false">SUM(F6,F28,F39,F50,F55)</f>
        <v>3486687.78000002</v>
      </c>
      <c r="G56" s="74" t="n">
        <f aca="false">SUM(G6,G28,G39,G50,G55)</f>
        <v>105</v>
      </c>
      <c r="H56" s="81" t="n">
        <f aca="false">SUM(H6,H28,H39,H50,H55)</f>
        <v>836034.610000001</v>
      </c>
      <c r="I56" s="74" t="n">
        <f aca="false">SUM(I6,I28,I39,I50,I55)</f>
        <v>0</v>
      </c>
      <c r="J56" s="81" t="n">
        <f aca="false">SUM(J6,J28,J39,J50,J55)</f>
        <v>0</v>
      </c>
      <c r="K56" s="74" t="n">
        <f aca="false">SUM(K6,K28,K39,K50,K55)</f>
        <v>719</v>
      </c>
      <c r="L56" s="81" t="n">
        <f aca="false">SUM(L6,L28,L39,L50,L55)</f>
        <v>660606.639999995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4348AD1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719</v>
      </c>
      <c r="F4" s="110" t="n">
        <f aca="false">SUM(F5:F25)</f>
        <v>660606.639999996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78</v>
      </c>
      <c r="F5" s="113" t="n">
        <v>92068.0200000001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2</v>
      </c>
      <c r="F8" s="113" t="n">
        <v>1681.6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0</v>
      </c>
      <c r="F11" s="113" t="n">
        <v>0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28</v>
      </c>
      <c r="F12" s="113" t="n">
        <v>24694.25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75</v>
      </c>
      <c r="F13" s="113" t="n">
        <v>74920.6000000001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11</v>
      </c>
      <c r="F14" s="113" t="n">
        <v>9439.64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18</v>
      </c>
      <c r="F16" s="113" t="n">
        <v>14716.82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502</v>
      </c>
      <c r="F17" s="113" t="n">
        <v>438881.709999996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5</v>
      </c>
      <c r="F18" s="113" t="n">
        <v>4204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28.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4348AD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user</cp:lastModifiedBy>
  <cp:lastPrinted>2018-03-15T06:41:01Z</cp:lastPrinted>
  <dcterms:modified xsi:type="dcterms:W3CDTF">2020-11-11T08:51:07Z</dcterms:modified>
  <cp:revision>0</cp:revision>
  <dc:subject/>
  <dc:title/>
</cp:coreProperties>
</file>