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Львівський окружний адміністративний суд</t>
  </si>
  <si>
    <t xml:space="preserve">Місцезнаходження:</t>
  </si>
  <si>
    <t xml:space="preserve">вул. Чоловського, 2, м.Львів, 7901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А.З.Ланкевич</t>
  </si>
  <si>
    <t xml:space="preserve">(підпис)    </t>
  </si>
  <si>
    <t xml:space="preserve">(ПІБ)    </t>
  </si>
  <si>
    <t xml:space="preserve"> Виконавець:</t>
  </si>
  <si>
    <t xml:space="preserve">О.Р.Петльована</t>
  </si>
  <si>
    <t xml:space="preserve">Телефон:</t>
  </si>
  <si>
    <t xml:space="preserve">(032)261-38-53</t>
  </si>
  <si>
    <t xml:space="preserve">Факс:</t>
  </si>
  <si>
    <t xml:space="preserve">(032)261-58-10</t>
  </si>
  <si>
    <t xml:space="preserve">Адреса електронної пошти:</t>
  </si>
  <si>
    <t xml:space="preserve">stat@adm.lv.court.gov.ua</t>
  </si>
  <si>
    <t xml:space="preserve">6 лип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189E4F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5274</v>
      </c>
      <c r="E1" s="64" t="n">
        <v>5274</v>
      </c>
      <c r="F1" s="64" t="n">
        <v>5274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5148</v>
      </c>
      <c r="D39" s="81" t="n">
        <f aca="false">SUM(D40,D47,D48,D49)</f>
        <v>8594986.26999977</v>
      </c>
      <c r="E39" s="74" t="n">
        <f aca="false">SUM(E40,E47,E48,E49)</f>
        <v>3473</v>
      </c>
      <c r="F39" s="81" t="n">
        <f aca="false">SUM(F40,F47,F48,F49)</f>
        <v>7497029.90999992</v>
      </c>
      <c r="G39" s="74" t="n">
        <f aca="false">SUM(G40,G47,G48,G49)</f>
        <v>205</v>
      </c>
      <c r="H39" s="81" t="n">
        <f aca="false">SUM(H40,H47,H48,H49)</f>
        <v>1016535.74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1503</v>
      </c>
      <c r="L39" s="81" t="n">
        <f aca="false">SUM(L40,L47,L48,L49)</f>
        <v>1397711.03000002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4896</v>
      </c>
      <c r="D40" s="77" t="n">
        <f aca="false">SUM(D41,D44)</f>
        <v>8416823.26999977</v>
      </c>
      <c r="E40" s="76" t="n">
        <f aca="false">SUM(E41,E44)</f>
        <v>3253</v>
      </c>
      <c r="F40" s="77" t="n">
        <f aca="false">SUM(F41,F44)</f>
        <v>7343377.03999992</v>
      </c>
      <c r="G40" s="76" t="n">
        <f aca="false">SUM(G41,G44)</f>
        <v>198</v>
      </c>
      <c r="H40" s="77" t="n">
        <f aca="false">SUM(H41,H44)</f>
        <v>1012379.22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1477</v>
      </c>
      <c r="L40" s="77" t="n">
        <f aca="false">SUM(L41,L44)</f>
        <v>1378793.03000002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1073</v>
      </c>
      <c r="D41" s="83" t="n">
        <v>3438676.17999999</v>
      </c>
      <c r="E41" s="84" t="n">
        <v>725</v>
      </c>
      <c r="F41" s="85" t="n">
        <v>3121045.61</v>
      </c>
      <c r="G41" s="82" t="n">
        <v>37</v>
      </c>
      <c r="H41" s="83" t="n">
        <v>105430.24</v>
      </c>
      <c r="I41" s="86" t="n">
        <v>0</v>
      </c>
      <c r="J41" s="87" t="n">
        <v>0</v>
      </c>
      <c r="K41" s="84" t="n">
        <v>335</v>
      </c>
      <c r="L41" s="85" t="n">
        <v>416497.429999999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501</v>
      </c>
      <c r="D42" s="83" t="n">
        <v>2695801.92</v>
      </c>
      <c r="E42" s="84" t="n">
        <v>490</v>
      </c>
      <c r="F42" s="85" t="n">
        <v>2704632.23</v>
      </c>
      <c r="G42" s="82" t="n">
        <v>22</v>
      </c>
      <c r="H42" s="83" t="n">
        <v>90501.64</v>
      </c>
      <c r="I42" s="86" t="n">
        <v>0</v>
      </c>
      <c r="J42" s="87" t="n">
        <v>0</v>
      </c>
      <c r="K42" s="84" t="n">
        <v>4</v>
      </c>
      <c r="L42" s="85" t="n">
        <v>10223.7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572</v>
      </c>
      <c r="D43" s="83" t="n">
        <v>742874.260000002</v>
      </c>
      <c r="E43" s="84" t="n">
        <v>235</v>
      </c>
      <c r="F43" s="85" t="n">
        <v>416413.379999999</v>
      </c>
      <c r="G43" s="82" t="n">
        <v>15</v>
      </c>
      <c r="H43" s="83" t="n">
        <v>14928.6</v>
      </c>
      <c r="I43" s="86" t="n">
        <v>0</v>
      </c>
      <c r="J43" s="87" t="n">
        <v>0</v>
      </c>
      <c r="K43" s="84" t="n">
        <v>331</v>
      </c>
      <c r="L43" s="85" t="n">
        <v>406273.729999999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3823</v>
      </c>
      <c r="D44" s="83" t="n">
        <v>4978147.08999978</v>
      </c>
      <c r="E44" s="84" t="n">
        <v>2528</v>
      </c>
      <c r="F44" s="85" t="n">
        <v>4222331.42999992</v>
      </c>
      <c r="G44" s="82" t="n">
        <v>161</v>
      </c>
      <c r="H44" s="83" t="n">
        <v>906948.980000002</v>
      </c>
      <c r="I44" s="86" t="n">
        <v>0</v>
      </c>
      <c r="J44" s="87" t="n">
        <v>0</v>
      </c>
      <c r="K44" s="84" t="n">
        <v>1142</v>
      </c>
      <c r="L44" s="85" t="n">
        <v>962295.600000018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683</v>
      </c>
      <c r="D45" s="83" t="n">
        <v>2288438.39</v>
      </c>
      <c r="E45" s="84" t="n">
        <v>610</v>
      </c>
      <c r="F45" s="85" t="n">
        <v>2328581.04</v>
      </c>
      <c r="G45" s="82" t="n">
        <v>69</v>
      </c>
      <c r="H45" s="83" t="n">
        <v>811186.1</v>
      </c>
      <c r="I45" s="86" t="n">
        <v>0</v>
      </c>
      <c r="J45" s="87" t="n">
        <v>0</v>
      </c>
      <c r="K45" s="84" t="n">
        <v>1</v>
      </c>
      <c r="L45" s="85" t="n">
        <v>2102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3140</v>
      </c>
      <c r="D46" s="83" t="n">
        <v>2689708.69999996</v>
      </c>
      <c r="E46" s="84" t="n">
        <v>1918</v>
      </c>
      <c r="F46" s="85" t="n">
        <v>1893750.39000004</v>
      </c>
      <c r="G46" s="82" t="n">
        <v>92</v>
      </c>
      <c r="H46" s="83" t="n">
        <v>95762.8800000001</v>
      </c>
      <c r="I46" s="86" t="n">
        <v>0</v>
      </c>
      <c r="J46" s="87" t="n">
        <v>0</v>
      </c>
      <c r="K46" s="84" t="n">
        <v>1141</v>
      </c>
      <c r="L46" s="85" t="n">
        <v>960193.600000018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13</v>
      </c>
      <c r="D47" s="83" t="n">
        <v>29972</v>
      </c>
      <c r="E47" s="84" t="n">
        <v>9</v>
      </c>
      <c r="F47" s="85" t="n">
        <v>19689.8</v>
      </c>
      <c r="G47" s="82" t="n">
        <v>1</v>
      </c>
      <c r="H47" s="83" t="n">
        <v>1057.2</v>
      </c>
      <c r="I47" s="86" t="n">
        <v>0</v>
      </c>
      <c r="J47" s="87" t="n">
        <v>0</v>
      </c>
      <c r="K47" s="84" t="n">
        <v>4</v>
      </c>
      <c r="L47" s="85" t="n">
        <v>5044.8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239</v>
      </c>
      <c r="D49" s="83" t="n">
        <v>148191.000000001</v>
      </c>
      <c r="E49" s="84" t="n">
        <v>211</v>
      </c>
      <c r="F49" s="85" t="n">
        <v>133963.07</v>
      </c>
      <c r="G49" s="82" t="n">
        <v>6</v>
      </c>
      <c r="H49" s="83" t="n">
        <v>3099.32</v>
      </c>
      <c r="I49" s="86" t="n">
        <v>0</v>
      </c>
      <c r="J49" s="87" t="n">
        <v>0</v>
      </c>
      <c r="K49" s="84" t="n">
        <v>22</v>
      </c>
      <c r="L49" s="85" t="n">
        <v>13873.2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74</v>
      </c>
      <c r="D50" s="81" t="n">
        <f aca="false">SUM(D51:D54)</f>
        <v>4376.3</v>
      </c>
      <c r="E50" s="74" t="n">
        <f aca="false">SUM(E51:E54)</f>
        <v>74</v>
      </c>
      <c r="F50" s="81" t="n">
        <f aca="false">SUM(F51:F54)</f>
        <v>4402.16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55</v>
      </c>
      <c r="D51" s="77" t="n">
        <v>2957.46</v>
      </c>
      <c r="E51" s="89" t="n">
        <v>55</v>
      </c>
      <c r="F51" s="90" t="n">
        <v>2981.63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13</v>
      </c>
      <c r="D52" s="77" t="n">
        <v>1072.02</v>
      </c>
      <c r="E52" s="89" t="n">
        <v>13</v>
      </c>
      <c r="F52" s="90" t="n">
        <v>1073.89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0</v>
      </c>
      <c r="D53" s="77" t="n">
        <v>0</v>
      </c>
      <c r="E53" s="89" t="n">
        <v>0</v>
      </c>
      <c r="F53" s="90" t="n">
        <v>0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6</v>
      </c>
      <c r="D54" s="77" t="n">
        <v>346.82</v>
      </c>
      <c r="E54" s="89" t="n">
        <v>6</v>
      </c>
      <c r="F54" s="90" t="n">
        <v>346.64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5222</v>
      </c>
      <c r="D56" s="81" t="n">
        <f aca="false">SUM(D6,D28,D39,D50,D55)</f>
        <v>8599362.56999977</v>
      </c>
      <c r="E56" s="74" t="n">
        <f aca="false">SUM(E6,E28,E39,E50,E55)</f>
        <v>3547</v>
      </c>
      <c r="F56" s="81" t="n">
        <f aca="false">SUM(F6,F28,F39,F50,F55)</f>
        <v>7501432.06999992</v>
      </c>
      <c r="G56" s="74" t="n">
        <f aca="false">SUM(G6,G28,G39,G50,G55)</f>
        <v>205</v>
      </c>
      <c r="H56" s="81" t="n">
        <f aca="false">SUM(H6,H28,H39,H50,H55)</f>
        <v>1016535.74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1503</v>
      </c>
      <c r="L56" s="81" t="n">
        <f aca="false">SUM(L6,L28,L39,L50,L55)</f>
        <v>1397711.03000002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189E4F4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1503</v>
      </c>
      <c r="F4" s="110" t="n">
        <f aca="false">SUM(F5:F25)</f>
        <v>1397711.03000001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201</v>
      </c>
      <c r="F5" s="113" t="n">
        <v>208013.719999999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2</v>
      </c>
      <c r="F8" s="113" t="n">
        <v>1681.6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0</v>
      </c>
      <c r="F11" s="113" t="n">
        <v>0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46</v>
      </c>
      <c r="F12" s="113" t="n">
        <v>39828.65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155</v>
      </c>
      <c r="F13" s="113" t="n">
        <v>151226.86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21</v>
      </c>
      <c r="F14" s="113" t="n">
        <v>17847.64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35</v>
      </c>
      <c r="F16" s="113" t="n">
        <v>33020.28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1030</v>
      </c>
      <c r="F17" s="113" t="n">
        <v>935161.880000011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12</v>
      </c>
      <c r="F18" s="113" t="n">
        <v>10089.6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1</v>
      </c>
      <c r="F22" s="113" t="n">
        <v>840.8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28.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3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4</v>
      </c>
      <c r="C34" s="141" t="s">
        <v>125</v>
      </c>
      <c r="D34" s="141"/>
      <c r="F34" s="149" t="s">
        <v>126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189E4F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user</cp:lastModifiedBy>
  <cp:lastPrinted>2018-03-15T06:41:01Z</cp:lastPrinted>
  <dcterms:modified xsi:type="dcterms:W3CDTF">2020-11-11T08:52:20Z</dcterms:modified>
  <cp:revision>0</cp:revision>
  <dc:subject/>
  <dc:title/>
</cp:coreProperties>
</file>