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три квартали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ьвівський окружний адміністративний суд</t>
  </si>
  <si>
    <t xml:space="preserve">Місцезнаходження:</t>
  </si>
  <si>
    <t xml:space="preserve">вул. Чоловського, 2, м. Львів, 7901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А. Ланкевич</t>
  </si>
  <si>
    <t xml:space="preserve">(підпис)    </t>
  </si>
  <si>
    <t xml:space="preserve">(ПІБ)    </t>
  </si>
  <si>
    <t xml:space="preserve"> Виконавець:</t>
  </si>
  <si>
    <t xml:space="preserve">Х. Степанюк</t>
  </si>
  <si>
    <t xml:space="preserve">Телефон:</t>
  </si>
  <si>
    <t xml:space="preserve">(032) 261-38-53</t>
  </si>
  <si>
    <t xml:space="preserve">Факс:</t>
  </si>
  <si>
    <t xml:space="preserve">(032) 261-58-10</t>
  </si>
  <si>
    <t xml:space="preserve">Адреса електронної пошти:</t>
  </si>
  <si>
    <t xml:space="preserve">5 жов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DBD850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8582</v>
      </c>
      <c r="E1" s="64" t="n">
        <v>8582</v>
      </c>
      <c r="F1" s="64" t="n">
        <v>8582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8404</v>
      </c>
      <c r="D39" s="81" t="n">
        <f aca="false">SUM(D40,D47,D48,D49)</f>
        <v>13816707.5299994</v>
      </c>
      <c r="E39" s="74" t="n">
        <f aca="false">SUM(E40,E47,E48,E49)</f>
        <v>5540</v>
      </c>
      <c r="F39" s="81" t="n">
        <f aca="false">SUM(F40,F47,F48,F49)</f>
        <v>12387775.3699997</v>
      </c>
      <c r="G39" s="74" t="n">
        <f aca="false">SUM(G40,G47,G48,G49)</f>
        <v>316</v>
      </c>
      <c r="H39" s="81" t="n">
        <f aca="false">SUM(H40,H47,H48,H49)</f>
        <v>1706493.11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2586</v>
      </c>
      <c r="L39" s="81" t="n">
        <f aca="false">SUM(L40,L47,L48,L49)</f>
        <v>2352257.70000006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8044</v>
      </c>
      <c r="D40" s="77" t="n">
        <f aca="false">SUM(D41,D44)</f>
        <v>13570523.1299994</v>
      </c>
      <c r="E40" s="76" t="n">
        <f aca="false">SUM(E41,E44)</f>
        <v>5221</v>
      </c>
      <c r="F40" s="77" t="n">
        <f aca="false">SUM(F41,F44)</f>
        <v>12169264.3899997</v>
      </c>
      <c r="G40" s="76" t="n">
        <f aca="false">SUM(G41,G44)</f>
        <v>304</v>
      </c>
      <c r="H40" s="77" t="n">
        <f aca="false">SUM(H41,H44)</f>
        <v>1698546.76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2556</v>
      </c>
      <c r="L40" s="77" t="n">
        <f aca="false">SUM(L41,L44)</f>
        <v>2330817.30000006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1569</v>
      </c>
      <c r="D41" s="83" t="n">
        <v>5211939.63999997</v>
      </c>
      <c r="E41" s="84" t="n">
        <v>1085</v>
      </c>
      <c r="F41" s="85" t="n">
        <v>4690808.83999999</v>
      </c>
      <c r="G41" s="82" t="n">
        <v>67</v>
      </c>
      <c r="H41" s="83" t="n">
        <v>308876.88</v>
      </c>
      <c r="I41" s="86" t="n">
        <v>0</v>
      </c>
      <c r="J41" s="87" t="n">
        <v>0</v>
      </c>
      <c r="K41" s="84" t="n">
        <v>448</v>
      </c>
      <c r="L41" s="85" t="n">
        <v>555047.699999999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801</v>
      </c>
      <c r="D42" s="83" t="n">
        <v>4206292.54</v>
      </c>
      <c r="E42" s="84" t="n">
        <v>771</v>
      </c>
      <c r="F42" s="85" t="n">
        <v>4143590.87</v>
      </c>
      <c r="G42" s="82" t="n">
        <v>46</v>
      </c>
      <c r="H42" s="83" t="n">
        <v>289376.28</v>
      </c>
      <c r="I42" s="86" t="n">
        <v>0</v>
      </c>
      <c r="J42" s="87" t="n">
        <v>0</v>
      </c>
      <c r="K42" s="84" t="n">
        <v>5</v>
      </c>
      <c r="L42" s="85" t="n">
        <v>12325.7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768</v>
      </c>
      <c r="D43" s="83" t="n">
        <v>1005647.10000001</v>
      </c>
      <c r="E43" s="84" t="n">
        <v>314</v>
      </c>
      <c r="F43" s="85" t="n">
        <v>547217.969999999</v>
      </c>
      <c r="G43" s="82" t="n">
        <v>21</v>
      </c>
      <c r="H43" s="83" t="n">
        <v>19500.6</v>
      </c>
      <c r="I43" s="86" t="n">
        <v>0</v>
      </c>
      <c r="J43" s="87" t="n">
        <v>0</v>
      </c>
      <c r="K43" s="84" t="n">
        <v>443</v>
      </c>
      <c r="L43" s="85" t="n">
        <v>542721.999999999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6475</v>
      </c>
      <c r="D44" s="83" t="n">
        <v>8358583.48999941</v>
      </c>
      <c r="E44" s="84" t="n">
        <v>4136</v>
      </c>
      <c r="F44" s="85" t="n">
        <v>7478455.54999972</v>
      </c>
      <c r="G44" s="82" t="n">
        <v>237</v>
      </c>
      <c r="H44" s="83" t="n">
        <v>1389669.88</v>
      </c>
      <c r="I44" s="86" t="n">
        <v>0</v>
      </c>
      <c r="J44" s="87" t="n">
        <v>0</v>
      </c>
      <c r="K44" s="84" t="n">
        <v>2108</v>
      </c>
      <c r="L44" s="85" t="n">
        <v>1775769.60000006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1094</v>
      </c>
      <c r="D45" s="83" t="n">
        <v>3745124.39</v>
      </c>
      <c r="E45" s="84" t="n">
        <v>982</v>
      </c>
      <c r="F45" s="85" t="n">
        <v>4378946.75</v>
      </c>
      <c r="G45" s="82" t="n">
        <v>103</v>
      </c>
      <c r="H45" s="83" t="n">
        <v>1253759.4</v>
      </c>
      <c r="I45" s="86" t="n">
        <v>0</v>
      </c>
      <c r="J45" s="87" t="n">
        <v>0</v>
      </c>
      <c r="K45" s="84" t="n">
        <v>2</v>
      </c>
      <c r="L45" s="85" t="n">
        <v>4204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5381</v>
      </c>
      <c r="D46" s="83" t="n">
        <v>4613459.09999964</v>
      </c>
      <c r="E46" s="84" t="n">
        <v>3154</v>
      </c>
      <c r="F46" s="85" t="n">
        <v>3099508.79999992</v>
      </c>
      <c r="G46" s="82" t="n">
        <v>134</v>
      </c>
      <c r="H46" s="83" t="n">
        <v>135910.48</v>
      </c>
      <c r="I46" s="86" t="n">
        <v>0</v>
      </c>
      <c r="J46" s="87" t="n">
        <v>0</v>
      </c>
      <c r="K46" s="84" t="n">
        <v>2106</v>
      </c>
      <c r="L46" s="85" t="n">
        <v>1771565.60000006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16</v>
      </c>
      <c r="D47" s="83" t="n">
        <v>33672.2</v>
      </c>
      <c r="E47" s="84" t="n">
        <v>11</v>
      </c>
      <c r="F47" s="85" t="n">
        <v>23390</v>
      </c>
      <c r="G47" s="82" t="n">
        <v>2</v>
      </c>
      <c r="H47" s="83" t="n">
        <v>2114.4</v>
      </c>
      <c r="I47" s="86" t="n">
        <v>0</v>
      </c>
      <c r="J47" s="87" t="n">
        <v>0</v>
      </c>
      <c r="K47" s="84" t="n">
        <v>4</v>
      </c>
      <c r="L47" s="85" t="n">
        <v>5044.8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344</v>
      </c>
      <c r="D49" s="83" t="n">
        <v>212512.200000001</v>
      </c>
      <c r="E49" s="84" t="n">
        <v>308</v>
      </c>
      <c r="F49" s="85" t="n">
        <v>195120.98</v>
      </c>
      <c r="G49" s="82" t="n">
        <v>10</v>
      </c>
      <c r="H49" s="83" t="n">
        <v>5831.95</v>
      </c>
      <c r="I49" s="86" t="n">
        <v>0</v>
      </c>
      <c r="J49" s="87" t="n">
        <v>0</v>
      </c>
      <c r="K49" s="84" t="n">
        <v>26</v>
      </c>
      <c r="L49" s="85" t="n">
        <v>16395.6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114</v>
      </c>
      <c r="D50" s="81" t="n">
        <f aca="false">SUM(D51:D54)</f>
        <v>6709.5</v>
      </c>
      <c r="E50" s="74" t="n">
        <f aca="false">SUM(E51:E54)</f>
        <v>114</v>
      </c>
      <c r="F50" s="81" t="n">
        <f aca="false">SUM(F51:F54)</f>
        <v>6752.66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71</v>
      </c>
      <c r="D51" s="77" t="n">
        <v>3865.52</v>
      </c>
      <c r="E51" s="89" t="n">
        <v>71</v>
      </c>
      <c r="F51" s="90" t="n">
        <v>3901.61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29</v>
      </c>
      <c r="D52" s="77" t="n">
        <v>2080.98</v>
      </c>
      <c r="E52" s="89" t="n">
        <v>29</v>
      </c>
      <c r="F52" s="90" t="n">
        <v>2084.4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1</v>
      </c>
      <c r="D53" s="77" t="n">
        <v>44.14</v>
      </c>
      <c r="E53" s="89" t="n">
        <v>1</v>
      </c>
      <c r="F53" s="90" t="n">
        <v>44.2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13</v>
      </c>
      <c r="D54" s="77" t="n">
        <v>718.86</v>
      </c>
      <c r="E54" s="89" t="n">
        <v>13</v>
      </c>
      <c r="F54" s="90" t="n">
        <v>722.45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8518</v>
      </c>
      <c r="D56" s="81" t="n">
        <f aca="false">SUM(D6,D28,D39,D50,D55)</f>
        <v>13823417.0299994</v>
      </c>
      <c r="E56" s="74" t="n">
        <f aca="false">SUM(E6,E28,E39,E50,E55)</f>
        <v>5654</v>
      </c>
      <c r="F56" s="81" t="n">
        <f aca="false">SUM(F6,F28,F39,F50,F55)</f>
        <v>12394528.0299997</v>
      </c>
      <c r="G56" s="74" t="n">
        <f aca="false">SUM(G6,G28,G39,G50,G55)</f>
        <v>316</v>
      </c>
      <c r="H56" s="81" t="n">
        <f aca="false">SUM(H6,H28,H39,H50,H55)</f>
        <v>1706493.11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2586</v>
      </c>
      <c r="L56" s="81" t="n">
        <f aca="false">SUM(L6,L28,L39,L50,L55)</f>
        <v>2352257.70000006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DBD850A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2586</v>
      </c>
      <c r="F4" s="110" t="n">
        <f aca="false">SUM(F5:F25)</f>
        <v>2352257.70000004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333</v>
      </c>
      <c r="F5" s="113" t="n">
        <v>333530.909999998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2</v>
      </c>
      <c r="F8" s="113" t="n">
        <v>1681.6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1</v>
      </c>
      <c r="F11" s="113" t="n">
        <v>840.8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114</v>
      </c>
      <c r="F12" s="113" t="n">
        <v>103888.49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248</v>
      </c>
      <c r="F13" s="113" t="n">
        <v>236851.499999999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34</v>
      </c>
      <c r="F14" s="113" t="n">
        <v>29517.7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49</v>
      </c>
      <c r="F16" s="113" t="n">
        <v>44791.48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1787</v>
      </c>
      <c r="F17" s="113" t="n">
        <v>1586020.78000004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17</v>
      </c>
      <c r="F18" s="113" t="n">
        <v>14293.6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1</v>
      </c>
      <c r="F22" s="113" t="n">
        <v>840.8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14.2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1"/>
      <c r="D34" s="141"/>
      <c r="F34" s="149" t="s">
        <v>125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DBD850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user</cp:lastModifiedBy>
  <cp:lastPrinted>2018-03-15T06:41:01Z</cp:lastPrinted>
  <dcterms:modified xsi:type="dcterms:W3CDTF">2020-11-11T08:53:50Z</dcterms:modified>
  <cp:revision>0</cp:revision>
  <dc:subject/>
  <dc:title/>
</cp:coreProperties>
</file>