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Ізмаїльський міськрайонний суд Одеської області</t>
  </si>
  <si>
    <t xml:space="preserve">Місцезнаходження:</t>
  </si>
  <si>
    <t xml:space="preserve">68600. Одеська область.м. Ізмаїл</t>
  </si>
  <si>
    <t xml:space="preserve">вул. Клуши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О.Я.Присакар</t>
  </si>
  <si>
    <t xml:space="preserve">(підпис)    </t>
  </si>
  <si>
    <t xml:space="preserve">(ПІБ)    </t>
  </si>
  <si>
    <t xml:space="preserve"> Виконавець:</t>
  </si>
  <si>
    <t xml:space="preserve">К.М.Смокіна</t>
  </si>
  <si>
    <t xml:space="preserve">Телефон:</t>
  </si>
  <si>
    <t xml:space="preserve">067-755-76-99</t>
  </si>
  <si>
    <t xml:space="preserve">Факс:</t>
  </si>
  <si>
    <t xml:space="preserve">Адреса електронної пошти:</t>
  </si>
  <si>
    <t xml:space="preserve">inbox@iz.od.court.gov.ua</t>
  </si>
  <si>
    <t xml:space="preserve">5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A9A42E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955</v>
      </c>
      <c r="D6" s="66" t="n">
        <f aca="false">SUM(D7,D10,D13,D14,D15,D21,D24,D25,D18,D19,D20)</f>
        <v>3130444.42000001</v>
      </c>
      <c r="E6" s="66" t="n">
        <f aca="false">SUM(E7,E10,E13,E14,E15,E21,E24,E25,E18,E19,E20)</f>
        <v>2560</v>
      </c>
      <c r="F6" s="66" t="n">
        <f aca="false">SUM(F7,F10,F13,F14,F15,F21,F24,F25,F18,F19,F20)</f>
        <v>2764417.60000001</v>
      </c>
      <c r="G6" s="66" t="n">
        <f aca="false">SUM(G7,G10,G13,G14,G15,G21,G24,G25,G18,G19,G20)</f>
        <v>29</v>
      </c>
      <c r="H6" s="66" t="n">
        <f aca="false">SUM(H7,H10,H13,H14,H15,H21,H24,H25,H18,H19,H20)</f>
        <v>41419.7</v>
      </c>
      <c r="I6" s="66" t="n">
        <f aca="false">SUM(I7,I10,I13,I14,I15,I21,I24,I25,I18,I19,I20)</f>
        <v>212</v>
      </c>
      <c r="J6" s="66" t="n">
        <f aca="false">SUM(J7,J10,J13,J14,J15,J21,J24,J25,J18,J19,J20)</f>
        <v>140339.28</v>
      </c>
      <c r="K6" s="66" t="n">
        <f aca="false">SUM(K7,K10,K13,K14,K15,K21,K24,K25,K18,K19,K20)</f>
        <v>398</v>
      </c>
      <c r="L6" s="66" t="n">
        <f aca="false">SUM(L7,L10,L13,L14,L15,L21,L24,L25,L18,L19,L20)</f>
        <v>351381.02999999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529</v>
      </c>
      <c r="D7" s="68" t="n">
        <v>2377087.62000001</v>
      </c>
      <c r="E7" s="68" t="n">
        <v>1265</v>
      </c>
      <c r="F7" s="68" t="n">
        <v>2057244.21000001</v>
      </c>
      <c r="G7" s="68" t="n">
        <v>25</v>
      </c>
      <c r="H7" s="68" t="n">
        <v>38585.5</v>
      </c>
      <c r="I7" s="68" t="n">
        <v>137</v>
      </c>
      <c r="J7" s="68" t="n">
        <v>119776.08</v>
      </c>
      <c r="K7" s="68" t="n">
        <v>267</v>
      </c>
      <c r="L7" s="68" t="n">
        <v>300722.82999999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504</v>
      </c>
      <c r="D8" s="68" t="n">
        <v>1086739.03</v>
      </c>
      <c r="E8" s="68" t="n">
        <v>490</v>
      </c>
      <c r="F8" s="68" t="n">
        <v>1040096.78</v>
      </c>
      <c r="G8" s="68" t="n">
        <v>21</v>
      </c>
      <c r="H8" s="68" t="n">
        <v>32197.7</v>
      </c>
      <c r="I8" s="68" t="n">
        <v>24</v>
      </c>
      <c r="J8" s="68" t="n">
        <v>29718.24</v>
      </c>
      <c r="K8" s="68" t="n">
        <v>14</v>
      </c>
      <c r="L8" s="68" t="n">
        <v>29428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025</v>
      </c>
      <c r="D9" s="68" t="n">
        <v>1290348.59000002</v>
      </c>
      <c r="E9" s="68" t="n">
        <v>775</v>
      </c>
      <c r="F9" s="68" t="n">
        <v>1017147.43000001</v>
      </c>
      <c r="G9" s="68" t="n">
        <v>4</v>
      </c>
      <c r="H9" s="68" t="n">
        <v>6387.8</v>
      </c>
      <c r="I9" s="68" t="n">
        <v>113</v>
      </c>
      <c r="J9" s="68" t="n">
        <v>90057.8400000002</v>
      </c>
      <c r="K9" s="68" t="n">
        <v>253</v>
      </c>
      <c r="L9" s="68" t="n">
        <v>271294.82999999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63</v>
      </c>
      <c r="D10" s="68" t="n">
        <v>233742.399999999</v>
      </c>
      <c r="E10" s="68" t="n">
        <v>243</v>
      </c>
      <c r="F10" s="68" t="n">
        <v>217164.769999999</v>
      </c>
      <c r="G10" s="68" t="n">
        <v>1</v>
      </c>
      <c r="H10" s="68" t="n">
        <v>768.4</v>
      </c>
      <c r="I10" s="68" t="n">
        <v>5</v>
      </c>
      <c r="J10" s="68" t="n">
        <v>4624.4</v>
      </c>
      <c r="K10" s="68" t="n">
        <v>20</v>
      </c>
      <c r="L10" s="68" t="n">
        <v>18077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0</v>
      </c>
      <c r="D11" s="68" t="n">
        <v>21020</v>
      </c>
      <c r="E11" s="68" t="n">
        <v>9</v>
      </c>
      <c r="F11" s="68" t="n">
        <v>16395.6</v>
      </c>
      <c r="G11" s="68"/>
      <c r="H11" s="68"/>
      <c r="I11" s="68" t="n">
        <v>1</v>
      </c>
      <c r="J11" s="68" t="n">
        <v>2102</v>
      </c>
      <c r="K11" s="68" t="n">
        <v>1</v>
      </c>
      <c r="L11" s="68" t="n">
        <v>2102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53</v>
      </c>
      <c r="D12" s="68" t="n">
        <v>212722.399999999</v>
      </c>
      <c r="E12" s="68" t="n">
        <v>234</v>
      </c>
      <c r="F12" s="68" t="n">
        <v>200769.169999999</v>
      </c>
      <c r="G12" s="68" t="n">
        <v>1</v>
      </c>
      <c r="H12" s="68" t="n">
        <v>768.4</v>
      </c>
      <c r="I12" s="68" t="n">
        <v>4</v>
      </c>
      <c r="J12" s="68" t="n">
        <v>2522.4</v>
      </c>
      <c r="K12" s="68" t="n">
        <v>19</v>
      </c>
      <c r="L12" s="68" t="n">
        <v>15975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47</v>
      </c>
      <c r="D13" s="68" t="n">
        <v>291757.599999998</v>
      </c>
      <c r="E13" s="68" t="n">
        <v>342</v>
      </c>
      <c r="F13" s="68" t="n">
        <v>287484.309999998</v>
      </c>
      <c r="G13" s="68" t="n">
        <v>3</v>
      </c>
      <c r="H13" s="68" t="n">
        <v>2065.8</v>
      </c>
      <c r="I13" s="68" t="n">
        <v>2</v>
      </c>
      <c r="J13" s="68" t="n">
        <v>1681.6</v>
      </c>
      <c r="K13" s="68" t="n">
        <v>5</v>
      </c>
      <c r="L13" s="68" t="n">
        <v>420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2</v>
      </c>
      <c r="D14" s="68" t="n">
        <v>1681.6</v>
      </c>
      <c r="E14" s="68" t="n">
        <v>2</v>
      </c>
      <c r="F14" s="68" t="n">
        <v>1681.8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56</v>
      </c>
      <c r="D15" s="68" t="n">
        <v>109514.2</v>
      </c>
      <c r="E15" s="68" t="n">
        <v>233</v>
      </c>
      <c r="F15" s="68" t="n">
        <v>101612.1</v>
      </c>
      <c r="G15" s="68"/>
      <c r="H15" s="68"/>
      <c r="I15" s="68"/>
      <c r="J15" s="68"/>
      <c r="K15" s="68" t="n">
        <v>23</v>
      </c>
      <c r="L15" s="68" t="n">
        <v>10930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3</v>
      </c>
      <c r="D16" s="68" t="n">
        <v>3153</v>
      </c>
      <c r="E16" s="68" t="n">
        <v>1</v>
      </c>
      <c r="F16" s="68" t="n">
        <v>1051</v>
      </c>
      <c r="G16" s="68"/>
      <c r="H16" s="68"/>
      <c r="I16" s="68"/>
      <c r="J16" s="68"/>
      <c r="K16" s="68" t="n">
        <v>2</v>
      </c>
      <c r="L16" s="68" t="n">
        <v>2102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53</v>
      </c>
      <c r="D17" s="68" t="n">
        <v>106361.2</v>
      </c>
      <c r="E17" s="68" t="n">
        <v>232</v>
      </c>
      <c r="F17" s="68" t="n">
        <v>100561.1</v>
      </c>
      <c r="G17" s="68"/>
      <c r="H17" s="68"/>
      <c r="I17" s="68"/>
      <c r="J17" s="68"/>
      <c r="K17" s="68" t="n">
        <v>21</v>
      </c>
      <c r="L17" s="68" t="n">
        <v>8828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547</v>
      </c>
      <c r="D18" s="68" t="n">
        <v>114979.399999999</v>
      </c>
      <c r="E18" s="68" t="n">
        <v>464</v>
      </c>
      <c r="F18" s="68" t="n">
        <v>97548.0099999992</v>
      </c>
      <c r="G18" s="68"/>
      <c r="H18" s="68"/>
      <c r="I18" s="68" t="n">
        <v>67</v>
      </c>
      <c r="J18" s="68" t="n">
        <v>14047</v>
      </c>
      <c r="K18" s="68" t="n">
        <v>83</v>
      </c>
      <c r="L18" s="68" t="n">
        <v>17446.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0</v>
      </c>
      <c r="D19" s="68" t="n">
        <v>1051</v>
      </c>
      <c r="E19" s="68" t="n">
        <v>10</v>
      </c>
      <c r="F19" s="68" t="n">
        <v>1051.8</v>
      </c>
      <c r="G19" s="68"/>
      <c r="H19" s="68"/>
      <c r="I19" s="68" t="n">
        <v>1</v>
      </c>
      <c r="J19" s="68" t="n">
        <v>210.2</v>
      </c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1</v>
      </c>
      <c r="D24" s="68" t="n">
        <v>630.6</v>
      </c>
      <c r="E24" s="68" t="n">
        <v>1</v>
      </c>
      <c r="F24" s="68" t="n">
        <v>630.6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5</v>
      </c>
      <c r="D39" s="66" t="n">
        <f aca="false">SUM(D40,D47,D48,D49)</f>
        <v>4204</v>
      </c>
      <c r="E39" s="66" t="n">
        <f aca="false">SUM(E40,E47,E48,E49)</f>
        <v>2</v>
      </c>
      <c r="F39" s="66" t="n">
        <f aca="false">SUM(F40,F47,F48,F49)</f>
        <v>1681.3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3</v>
      </c>
      <c r="L39" s="66" t="n">
        <f aca="false">SUM(L40,L47,L48,L49)</f>
        <v>2522.4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5</v>
      </c>
      <c r="D40" s="68" t="n">
        <f aca="false">SUM(D41,D44)</f>
        <v>4204</v>
      </c>
      <c r="E40" s="68" t="n">
        <f aca="false">SUM(E41,E44)</f>
        <v>2</v>
      </c>
      <c r="F40" s="68" t="n">
        <f aca="false">SUM(F41,F44)</f>
        <v>1681.3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3</v>
      </c>
      <c r="L40" s="68" t="n">
        <f aca="false">SUM(L41,L44)</f>
        <v>2522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1</v>
      </c>
      <c r="D41" s="68" t="n">
        <v>840.8</v>
      </c>
      <c r="E41" s="68" t="n">
        <v>1</v>
      </c>
      <c r="F41" s="68" t="n">
        <v>840.8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</v>
      </c>
      <c r="D43" s="68" t="n">
        <v>840.8</v>
      </c>
      <c r="E43" s="68" t="n">
        <v>1</v>
      </c>
      <c r="F43" s="68" t="n">
        <v>840.8</v>
      </c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4</v>
      </c>
      <c r="D44" s="68" t="n">
        <v>3363.2</v>
      </c>
      <c r="E44" s="68" t="n">
        <v>1</v>
      </c>
      <c r="F44" s="68" t="n">
        <v>840.5</v>
      </c>
      <c r="G44" s="68"/>
      <c r="H44" s="68"/>
      <c r="I44" s="68"/>
      <c r="J44" s="68"/>
      <c r="K44" s="68" t="n">
        <v>3</v>
      </c>
      <c r="L44" s="68" t="n">
        <v>2522.4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4</v>
      </c>
      <c r="D46" s="68" t="n">
        <v>3363.2</v>
      </c>
      <c r="E46" s="68" t="n">
        <v>1</v>
      </c>
      <c r="F46" s="68" t="n">
        <v>840.5</v>
      </c>
      <c r="G46" s="68"/>
      <c r="H46" s="68"/>
      <c r="I46" s="68"/>
      <c r="J46" s="68"/>
      <c r="K46" s="68" t="n">
        <v>3</v>
      </c>
      <c r="L46" s="68" t="n">
        <v>2522.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457</v>
      </c>
      <c r="D50" s="66" t="n">
        <f aca="false">SUM(D51:D54)</f>
        <v>12145.69</v>
      </c>
      <c r="E50" s="66" t="n">
        <f aca="false">SUM(E51:E54)</f>
        <v>456</v>
      </c>
      <c r="F50" s="66" t="n">
        <f aca="false">SUM(F51:F54)</f>
        <v>12138.8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1</v>
      </c>
      <c r="L50" s="66" t="n">
        <f aca="false">SUM(L51:L54)</f>
        <v>63.06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429</v>
      </c>
      <c r="D51" s="68" t="n">
        <v>10247.54</v>
      </c>
      <c r="E51" s="68" t="n">
        <v>429</v>
      </c>
      <c r="F51" s="68" t="n">
        <v>10248.25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1</v>
      </c>
      <c r="D52" s="68" t="n">
        <v>1324.3</v>
      </c>
      <c r="E52" s="68" t="n">
        <v>20</v>
      </c>
      <c r="F52" s="68" t="n">
        <v>1316.27</v>
      </c>
      <c r="G52" s="68"/>
      <c r="H52" s="68"/>
      <c r="I52" s="68"/>
      <c r="J52" s="68"/>
      <c r="K52" s="68" t="n">
        <v>1</v>
      </c>
      <c r="L52" s="68" t="n">
        <v>63.06</v>
      </c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18.92</v>
      </c>
      <c r="E53" s="68" t="n">
        <v>1</v>
      </c>
      <c r="F53" s="68" t="n">
        <v>18.92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6</v>
      </c>
      <c r="D54" s="68" t="n">
        <v>554.93</v>
      </c>
      <c r="E54" s="68" t="n">
        <v>6</v>
      </c>
      <c r="F54" s="68" t="n">
        <v>555.4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237</v>
      </c>
      <c r="D55" s="66" t="n">
        <v>520034.800000012</v>
      </c>
      <c r="E55" s="66" t="n">
        <v>454</v>
      </c>
      <c r="F55" s="66" t="n">
        <v>190861.599999998</v>
      </c>
      <c r="G55" s="66"/>
      <c r="H55" s="66"/>
      <c r="I55" s="66" t="n">
        <v>1225</v>
      </c>
      <c r="J55" s="66" t="n">
        <v>514990.000000011</v>
      </c>
      <c r="K55" s="68" t="n">
        <v>12</v>
      </c>
      <c r="L55" s="66" t="n">
        <v>5044.8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654</v>
      </c>
      <c r="D56" s="66" t="n">
        <f aca="false">SUM(D6,D28,D39,D50,D55)</f>
        <v>3666828.91000002</v>
      </c>
      <c r="E56" s="66" t="n">
        <f aca="false">SUM(E6,E28,E39,E50,E55)</f>
        <v>3472</v>
      </c>
      <c r="F56" s="66" t="n">
        <f aca="false">SUM(F6,F28,F39,F50,F55)</f>
        <v>2969099.34</v>
      </c>
      <c r="G56" s="66" t="n">
        <f aca="false">SUM(G6,G28,G39,G50,G55)</f>
        <v>29</v>
      </c>
      <c r="H56" s="66" t="n">
        <f aca="false">SUM(H6,H28,H39,H50,H55)</f>
        <v>41419.7</v>
      </c>
      <c r="I56" s="66" t="n">
        <f aca="false">SUM(I6,I28,I39,I50,I55)</f>
        <v>1437</v>
      </c>
      <c r="J56" s="66" t="n">
        <f aca="false">SUM(J6,J28,J39,J50,J55)</f>
        <v>655329.280000011</v>
      </c>
      <c r="K56" s="66" t="n">
        <f aca="false">SUM(K6,K28,K39,K50,K55)</f>
        <v>414</v>
      </c>
      <c r="L56" s="66" t="n">
        <f aca="false">SUM(L6,L28,L39,L50,L55)</f>
        <v>359011.28999999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A9A42E1&amp;CФорма № 10, Підрозділ: Ізмаїльський міськрайонний суд Одеської області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413</v>
      </c>
      <c r="F4" s="85" t="n">
        <f aca="false">SUM(F5:F25)</f>
        <v>358132.29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40</v>
      </c>
      <c r="F5" s="88" t="n">
        <v>37255.98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3</v>
      </c>
      <c r="F6" s="88" t="n">
        <v>40852.26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63</v>
      </c>
      <c r="F7" s="88" t="n">
        <v>195696.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2</v>
      </c>
      <c r="F9" s="88" t="n">
        <v>1471.4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4</v>
      </c>
      <c r="F10" s="88" t="n">
        <v>5890.95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70</v>
      </c>
      <c r="F13" s="88" t="n">
        <v>62041.3000000001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2</v>
      </c>
      <c r="F15" s="88" t="n">
        <v>1681.6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7</v>
      </c>
      <c r="F17" s="88" t="n">
        <v>11771.2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1051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420.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2A9A42E1&amp;CФорма № 10, Підрозділ: Ізмаїльський міськрайонний суд Одеської області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</cp:lastModifiedBy>
  <cp:lastPrinted>2018-03-15T14:08:04Z</cp:lastPrinted>
  <dcterms:modified xsi:type="dcterms:W3CDTF">2021-01-25T13:3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946_4.2020 Ізмаїл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453E263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