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18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D89DF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508</v>
      </c>
      <c r="F6" s="61" t="n">
        <v>348</v>
      </c>
      <c r="G6" s="61" t="n">
        <v>2</v>
      </c>
      <c r="H6" s="61" t="n">
        <v>319</v>
      </c>
      <c r="I6" s="61" t="s">
        <v>40</v>
      </c>
      <c r="J6" s="61" t="n">
        <v>189</v>
      </c>
      <c r="K6" s="62" t="n">
        <v>44</v>
      </c>
      <c r="L6" s="63" t="n">
        <f aca="false">E6-F6</f>
        <v>160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6938</v>
      </c>
      <c r="F7" s="61" t="n">
        <v>16377</v>
      </c>
      <c r="G7" s="61" t="n">
        <v>55</v>
      </c>
      <c r="H7" s="61" t="n">
        <v>15918</v>
      </c>
      <c r="I7" s="61" t="n">
        <v>12458</v>
      </c>
      <c r="J7" s="61" t="n">
        <v>1020</v>
      </c>
      <c r="K7" s="62"/>
      <c r="L7" s="63" t="n">
        <f aca="false">E7-F7</f>
        <v>561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83</v>
      </c>
      <c r="F9" s="61" t="n">
        <v>174</v>
      </c>
      <c r="G9" s="61"/>
      <c r="H9" s="64" t="n">
        <v>170</v>
      </c>
      <c r="I9" s="61" t="n">
        <v>130</v>
      </c>
      <c r="J9" s="61" t="n">
        <v>13</v>
      </c>
      <c r="K9" s="62"/>
      <c r="L9" s="63" t="n">
        <f aca="false">E9-F9</f>
        <v>9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7</v>
      </c>
      <c r="F10" s="61" t="n">
        <v>5</v>
      </c>
      <c r="G10" s="61" t="n">
        <v>2</v>
      </c>
      <c r="H10" s="61" t="n">
        <v>6</v>
      </c>
      <c r="I10" s="61"/>
      <c r="J10" s="61" t="n">
        <v>1</v>
      </c>
      <c r="K10" s="62"/>
      <c r="L10" s="63" t="n">
        <f aca="false">E10-F10</f>
        <v>2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16</v>
      </c>
      <c r="F12" s="61" t="n">
        <v>313</v>
      </c>
      <c r="G12" s="61"/>
      <c r="H12" s="61" t="n">
        <v>309</v>
      </c>
      <c r="I12" s="61" t="n">
        <v>113</v>
      </c>
      <c r="J12" s="61" t="n">
        <v>7</v>
      </c>
      <c r="K12" s="62"/>
      <c r="L12" s="63" t="n">
        <f aca="false">E12-F12</f>
        <v>3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/>
      <c r="I13" s="61"/>
      <c r="J13" s="61" t="n">
        <v>1</v>
      </c>
      <c r="K13" s="62"/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0</v>
      </c>
      <c r="F14" s="66" t="n">
        <v>29</v>
      </c>
      <c r="G14" s="66"/>
      <c r="H14" s="66" t="n">
        <v>30</v>
      </c>
      <c r="I14" s="66" t="n">
        <v>30</v>
      </c>
      <c r="J14" s="66"/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72</v>
      </c>
      <c r="F15" s="66" t="n">
        <v>65</v>
      </c>
      <c r="G15" s="66"/>
      <c r="H15" s="66" t="n">
        <v>71</v>
      </c>
      <c r="I15" s="66" t="n">
        <v>44</v>
      </c>
      <c r="J15" s="66" t="n">
        <v>1</v>
      </c>
      <c r="K15" s="67"/>
      <c r="L15" s="63" t="n">
        <f aca="false">E15-F15</f>
        <v>7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8055</v>
      </c>
      <c r="F16" s="69" t="n">
        <f aca="false">SUM(F6:F15)</f>
        <v>17311</v>
      </c>
      <c r="G16" s="69" t="n">
        <f aca="false">SUM(G6:G15)</f>
        <v>59</v>
      </c>
      <c r="H16" s="69" t="n">
        <f aca="false">SUM(H6:H15)</f>
        <v>16823</v>
      </c>
      <c r="I16" s="69" t="n">
        <f aca="false">SUM(I6:I15)</f>
        <v>12775</v>
      </c>
      <c r="J16" s="69" t="n">
        <f aca="false">SUM(J6:J15)</f>
        <v>1232</v>
      </c>
      <c r="K16" s="69" t="n">
        <f aca="false">SUM(K6:K15)</f>
        <v>44</v>
      </c>
      <c r="L16" s="63" t="n">
        <f aca="false">E16-F16</f>
        <v>74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28</v>
      </c>
      <c r="F17" s="62" t="n">
        <v>120</v>
      </c>
      <c r="G17" s="62"/>
      <c r="H17" s="62" t="n">
        <v>118</v>
      </c>
      <c r="I17" s="62" t="n">
        <v>62</v>
      </c>
      <c r="J17" s="62" t="n">
        <v>10</v>
      </c>
      <c r="K17" s="62"/>
      <c r="L17" s="63" t="n">
        <f aca="false">E17-F17</f>
        <v>8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88</v>
      </c>
      <c r="F18" s="62" t="n">
        <v>64</v>
      </c>
      <c r="G18" s="62" t="n">
        <v>2</v>
      </c>
      <c r="H18" s="62" t="n">
        <v>84</v>
      </c>
      <c r="I18" s="62" t="n">
        <v>57</v>
      </c>
      <c r="J18" s="62" t="n">
        <v>4</v>
      </c>
      <c r="K18" s="62" t="n">
        <v>1</v>
      </c>
      <c r="L18" s="63" t="n">
        <f aca="false">E18-F18</f>
        <v>24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1</v>
      </c>
      <c r="F20" s="62" t="n">
        <v>33</v>
      </c>
      <c r="G20" s="62"/>
      <c r="H20" s="62" t="n">
        <v>35</v>
      </c>
      <c r="I20" s="62" t="n">
        <v>23</v>
      </c>
      <c r="J20" s="62" t="n">
        <v>6</v>
      </c>
      <c r="K20" s="62" t="n">
        <v>4</v>
      </c>
      <c r="L20" s="63" t="n">
        <f aca="false">E20-F20</f>
        <v>8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2</v>
      </c>
      <c r="F21" s="62" t="n">
        <v>2</v>
      </c>
      <c r="G21" s="62"/>
      <c r="H21" s="62" t="n">
        <v>2</v>
      </c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1</v>
      </c>
      <c r="F23" s="62" t="n">
        <v>1</v>
      </c>
      <c r="G23" s="62"/>
      <c r="H23" s="62" t="n">
        <v>1</v>
      </c>
      <c r="I23" s="62" t="n">
        <v>1</v>
      </c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40</v>
      </c>
      <c r="F24" s="62" t="n">
        <v>40</v>
      </c>
      <c r="G24" s="62"/>
      <c r="H24" s="62" t="n">
        <v>40</v>
      </c>
      <c r="I24" s="62" t="n">
        <v>28</v>
      </c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38</v>
      </c>
      <c r="F25" s="67" t="n">
        <v>202</v>
      </c>
      <c r="G25" s="67" t="n">
        <v>2</v>
      </c>
      <c r="H25" s="67" t="n">
        <v>218</v>
      </c>
      <c r="I25" s="67" t="n">
        <v>109</v>
      </c>
      <c r="J25" s="67" t="n">
        <v>20</v>
      </c>
      <c r="K25" s="67" t="n">
        <v>5</v>
      </c>
      <c r="L25" s="63" t="n">
        <f aca="false">E25-F25</f>
        <v>36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728</v>
      </c>
      <c r="F26" s="62" t="n">
        <v>1628</v>
      </c>
      <c r="G26" s="62"/>
      <c r="H26" s="62" t="n">
        <v>1583</v>
      </c>
      <c r="I26" s="62" t="n">
        <v>998</v>
      </c>
      <c r="J26" s="62" t="n">
        <v>145</v>
      </c>
      <c r="K26" s="62"/>
      <c r="L26" s="63" t="n">
        <f aca="false">E26-F26</f>
        <v>10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3</v>
      </c>
      <c r="F27" s="62" t="n">
        <v>13</v>
      </c>
      <c r="G27" s="62"/>
      <c r="H27" s="62" t="n">
        <v>13</v>
      </c>
      <c r="I27" s="62" t="n">
        <v>9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319</v>
      </c>
      <c r="F28" s="62" t="n">
        <v>2190</v>
      </c>
      <c r="G28" s="62"/>
      <c r="H28" s="62" t="n">
        <v>2118</v>
      </c>
      <c r="I28" s="62" t="n">
        <v>1746</v>
      </c>
      <c r="J28" s="62" t="n">
        <v>201</v>
      </c>
      <c r="K28" s="62"/>
      <c r="L28" s="63" t="n">
        <f aca="false">E28-F28</f>
        <v>12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516</v>
      </c>
      <c r="F29" s="62" t="n">
        <v>1892</v>
      </c>
      <c r="G29" s="62" t="n">
        <v>75</v>
      </c>
      <c r="H29" s="62" t="n">
        <v>1754</v>
      </c>
      <c r="I29" s="62" t="n">
        <v>1362</v>
      </c>
      <c r="J29" s="62" t="n">
        <v>762</v>
      </c>
      <c r="K29" s="62" t="n">
        <v>69</v>
      </c>
      <c r="L29" s="63" t="n">
        <f aca="false">E29-F29</f>
        <v>624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44</v>
      </c>
      <c r="F30" s="62" t="n">
        <v>143</v>
      </c>
      <c r="G30" s="62"/>
      <c r="H30" s="62" t="n">
        <v>138</v>
      </c>
      <c r="I30" s="62" t="n">
        <v>104</v>
      </c>
      <c r="J30" s="62" t="n">
        <v>6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38</v>
      </c>
      <c r="F31" s="62" t="n">
        <v>108</v>
      </c>
      <c r="G31" s="62"/>
      <c r="H31" s="62" t="n">
        <v>111</v>
      </c>
      <c r="I31" s="62" t="n">
        <v>98</v>
      </c>
      <c r="J31" s="62" t="n">
        <v>27</v>
      </c>
      <c r="K31" s="62" t="n">
        <v>2</v>
      </c>
      <c r="L31" s="63" t="n">
        <f aca="false">E31-F31</f>
        <v>30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87</v>
      </c>
      <c r="F32" s="62" t="n">
        <v>75</v>
      </c>
      <c r="G32" s="62" t="n">
        <v>1</v>
      </c>
      <c r="H32" s="62" t="n">
        <v>79</v>
      </c>
      <c r="I32" s="62" t="n">
        <v>49</v>
      </c>
      <c r="J32" s="62" t="n">
        <v>8</v>
      </c>
      <c r="K32" s="62"/>
      <c r="L32" s="63" t="n">
        <f aca="false">E32-F32</f>
        <v>12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8</v>
      </c>
      <c r="F33" s="62" t="n">
        <v>7</v>
      </c>
      <c r="G33" s="62" t="n">
        <v>1</v>
      </c>
      <c r="H33" s="62" t="n">
        <v>5</v>
      </c>
      <c r="I33" s="62" t="n">
        <v>2</v>
      </c>
      <c r="J33" s="62" t="n">
        <v>3</v>
      </c>
      <c r="K33" s="62" t="n">
        <v>1</v>
      </c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/>
      <c r="G34" s="62"/>
      <c r="H34" s="62" t="n">
        <v>1</v>
      </c>
      <c r="I34" s="62"/>
      <c r="J34" s="62"/>
      <c r="K34" s="62"/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28</v>
      </c>
      <c r="F35" s="62" t="n">
        <v>28</v>
      </c>
      <c r="G35" s="62"/>
      <c r="H35" s="62" t="n">
        <v>28</v>
      </c>
      <c r="I35" s="62" t="n">
        <v>3</v>
      </c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87</v>
      </c>
      <c r="F36" s="62" t="n">
        <v>74</v>
      </c>
      <c r="G36" s="62" t="n">
        <v>2</v>
      </c>
      <c r="H36" s="62" t="n">
        <v>66</v>
      </c>
      <c r="I36" s="62" t="n">
        <v>26</v>
      </c>
      <c r="J36" s="62" t="n">
        <v>21</v>
      </c>
      <c r="K36" s="62" t="n">
        <v>1</v>
      </c>
      <c r="L36" s="63" t="n">
        <f aca="false">E36-F36</f>
        <v>13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409</v>
      </c>
      <c r="F37" s="62" t="n">
        <v>381</v>
      </c>
      <c r="G37" s="62" t="n">
        <v>2</v>
      </c>
      <c r="H37" s="62" t="n">
        <v>353</v>
      </c>
      <c r="I37" s="62" t="n">
        <v>211</v>
      </c>
      <c r="J37" s="62" t="n">
        <v>56</v>
      </c>
      <c r="K37" s="62" t="n">
        <v>2</v>
      </c>
      <c r="L37" s="63" t="n">
        <f aca="false">E37-F37</f>
        <v>28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2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01</v>
      </c>
      <c r="F39" s="62" t="n">
        <v>96</v>
      </c>
      <c r="G39" s="62"/>
      <c r="H39" s="62" t="n">
        <v>100</v>
      </c>
      <c r="I39" s="62" t="n">
        <v>70</v>
      </c>
      <c r="J39" s="62" t="n">
        <v>1</v>
      </c>
      <c r="K39" s="62"/>
      <c r="L39" s="63" t="n">
        <f aca="false">E39-F39</f>
        <v>5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5731</v>
      </c>
      <c r="F40" s="67" t="n">
        <v>4887</v>
      </c>
      <c r="G40" s="67" t="n">
        <v>81</v>
      </c>
      <c r="H40" s="67" t="n">
        <v>4501</v>
      </c>
      <c r="I40" s="67" t="n">
        <v>2830</v>
      </c>
      <c r="J40" s="67" t="n">
        <v>1230</v>
      </c>
      <c r="K40" s="67" t="n">
        <v>75</v>
      </c>
      <c r="L40" s="63" t="n">
        <f aca="false">E40-F40</f>
        <v>844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728</v>
      </c>
      <c r="F41" s="62" t="n">
        <v>2535</v>
      </c>
      <c r="G41" s="62" t="n">
        <v>1</v>
      </c>
      <c r="H41" s="62" t="n">
        <v>2576</v>
      </c>
      <c r="I41" s="62" t="s">
        <v>40</v>
      </c>
      <c r="J41" s="62" t="n">
        <v>152</v>
      </c>
      <c r="K41" s="62"/>
      <c r="L41" s="63" t="n">
        <f aca="false">E41-F41</f>
        <v>193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8</v>
      </c>
      <c r="F42" s="62" t="n">
        <v>17</v>
      </c>
      <c r="G42" s="62"/>
      <c r="H42" s="62" t="n">
        <v>18</v>
      </c>
      <c r="I42" s="62" t="s">
        <v>40</v>
      </c>
      <c r="J42" s="62"/>
      <c r="K42" s="62"/>
      <c r="L42" s="63" t="n">
        <f aca="false">E42-F42</f>
        <v>1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32</v>
      </c>
      <c r="F43" s="62" t="n">
        <v>27</v>
      </c>
      <c r="G43" s="62"/>
      <c r="H43" s="62" t="n">
        <v>30</v>
      </c>
      <c r="I43" s="62" t="n">
        <v>24</v>
      </c>
      <c r="J43" s="62" t="n">
        <v>2</v>
      </c>
      <c r="K43" s="62"/>
      <c r="L43" s="63" t="n">
        <f aca="false">E43-F43</f>
        <v>5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2</v>
      </c>
      <c r="F44" s="62" t="n">
        <v>2</v>
      </c>
      <c r="G44" s="62"/>
      <c r="H44" s="62" t="n">
        <v>2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762</v>
      </c>
      <c r="F45" s="62" t="n">
        <f aca="false">F41+F43+F44</f>
        <v>2564</v>
      </c>
      <c r="G45" s="62" t="n">
        <f aca="false">G41+G43+G44</f>
        <v>1</v>
      </c>
      <c r="H45" s="62" t="n">
        <f aca="false">H41+H43+H44</f>
        <v>2608</v>
      </c>
      <c r="I45" s="62" t="n">
        <f aca="false">I43+I44</f>
        <v>24</v>
      </c>
      <c r="J45" s="62" t="n">
        <f aca="false">J41+J43+J44</f>
        <v>154</v>
      </c>
      <c r="K45" s="62" t="n">
        <f aca="false">K41+K43+K44</f>
        <v>0</v>
      </c>
      <c r="L45" s="63" t="n">
        <f aca="false">E45-F45</f>
        <v>19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6786</v>
      </c>
      <c r="F46" s="62" t="n">
        <f aca="false">F16+F25+F40+F45</f>
        <v>24964</v>
      </c>
      <c r="G46" s="62" t="n">
        <f aca="false">G16+G25+G40+G45</f>
        <v>143</v>
      </c>
      <c r="H46" s="62" t="n">
        <f aca="false">H16+H25+H40+H45</f>
        <v>24150</v>
      </c>
      <c r="I46" s="62" t="n">
        <f aca="false">I16+I25+I40+I45</f>
        <v>15738</v>
      </c>
      <c r="J46" s="62" t="n">
        <f aca="false">J16+J25+J40+J45</f>
        <v>2636</v>
      </c>
      <c r="K46" s="62" t="n">
        <f aca="false">K16+K25+K40+K45</f>
        <v>124</v>
      </c>
      <c r="L46" s="63" t="n">
        <f aca="false">E46-F46</f>
        <v>1822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6D89DF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1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9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17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3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4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39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8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9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40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0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5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9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96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/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/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/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8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9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/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D89DF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19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76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42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9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2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820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5551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0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8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79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6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2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04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4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0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51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43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99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598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313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2336631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7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70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7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21687</v>
      </c>
      <c r="F57" s="151" t="n">
        <f aca="false">F58+F61+F62+F63</f>
        <v>2311</v>
      </c>
      <c r="G57" s="151" t="n">
        <f aca="false">G58+G61+G62+G63</f>
        <v>115</v>
      </c>
      <c r="H57" s="151" t="n">
        <f aca="false">H58+H61+H62+H63</f>
        <v>18</v>
      </c>
      <c r="I57" s="151" t="n">
        <f aca="false">I58+I61+I62+I63</f>
        <v>19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5610</v>
      </c>
      <c r="F58" s="67" t="n">
        <v>1169</v>
      </c>
      <c r="G58" s="67" t="n">
        <v>35</v>
      </c>
      <c r="H58" s="67" t="n">
        <v>3</v>
      </c>
      <c r="I58" s="67" t="n">
        <v>6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78</v>
      </c>
      <c r="F59" s="69" t="n">
        <v>119</v>
      </c>
      <c r="G59" s="69" t="n">
        <v>14</v>
      </c>
      <c r="H59" s="69" t="n">
        <v>2</v>
      </c>
      <c r="I59" s="69" t="n">
        <v>6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4867</v>
      </c>
      <c r="F60" s="69" t="n">
        <v>1030</v>
      </c>
      <c r="G60" s="69" t="n">
        <v>20</v>
      </c>
      <c r="H60" s="69" t="n">
        <v>1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73</v>
      </c>
      <c r="F61" s="62" t="n">
        <v>43</v>
      </c>
      <c r="G61" s="62" t="n">
        <v>1</v>
      </c>
      <c r="H61" s="62"/>
      <c r="I61" s="62" t="n">
        <v>1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3383</v>
      </c>
      <c r="F62" s="62" t="n">
        <v>1019</v>
      </c>
      <c r="G62" s="62" t="n">
        <v>73</v>
      </c>
      <c r="H62" s="62" t="n">
        <v>14</v>
      </c>
      <c r="I62" s="62" t="n">
        <v>12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2521</v>
      </c>
      <c r="F63" s="62" t="n">
        <v>80</v>
      </c>
      <c r="G63" s="62" t="n">
        <v>6</v>
      </c>
      <c r="H63" s="62" t="n">
        <v>1</v>
      </c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3552</v>
      </c>
      <c r="G67" s="159" t="n">
        <v>50933967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222</v>
      </c>
      <c r="G68" s="163" t="n">
        <v>5004126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330</v>
      </c>
      <c r="G69" s="163" t="n">
        <v>892698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578</v>
      </c>
      <c r="G70" s="159" t="n">
        <v>89145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6D89DF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4.7040971168437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.57142857142857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25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6.09756097560976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6.739304598622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857.69230769231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2060.46153846154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32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21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41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9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60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4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30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6D89DF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11:52Z</cp:lastPrinted>
  <dcterms:modified xsi:type="dcterms:W3CDTF">2021-02-01T13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6D89DFE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