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 Полтавська область.м. Полтава</t>
  </si>
  <si>
    <t xml:space="preserve">вул. Навроцького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Г. Савченко</t>
  </si>
  <si>
    <t xml:space="preserve">(підпис)    </t>
  </si>
  <si>
    <t xml:space="preserve">(ПІБ)    </t>
  </si>
  <si>
    <t xml:space="preserve"> Виконавець:</t>
  </si>
  <si>
    <t xml:space="preserve">Н.С. Місюра</t>
  </si>
  <si>
    <t xml:space="preserve">Телефон:</t>
  </si>
  <si>
    <t xml:space="preserve">Факс:</t>
  </si>
  <si>
    <t xml:space="preserve">Адреса електронної пошти:</t>
  </si>
  <si>
    <t xml:space="preserve">6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5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5307CD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738</v>
      </c>
      <c r="D6" s="66" t="n">
        <f aca="false">SUM(D7,D10,D13,D14,D15,D21,D24,D25,D18,D19,D20)</f>
        <v>1985362.3</v>
      </c>
      <c r="E6" s="66" t="n">
        <f aca="false">SUM(E7,E10,E13,E14,E15,E21,E24,E25,E18,E19,E20)</f>
        <v>1738</v>
      </c>
      <c r="F6" s="66" t="n">
        <f aca="false">SUM(F7,F10,F13,F14,F15,F21,F24,F25,F18,F19,F20)</f>
        <v>1832383.44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0</v>
      </c>
      <c r="L6" s="66" t="n">
        <f aca="false">SUM(L7,L10,L13,L14,L15,L21,L24,L25,L18,L19,L20)</f>
        <v>0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62</v>
      </c>
      <c r="D7" s="68" t="n">
        <v>1459516.8</v>
      </c>
      <c r="E7" s="68" t="n">
        <v>662</v>
      </c>
      <c r="F7" s="68" t="n">
        <v>1230576.03</v>
      </c>
      <c r="G7" s="68"/>
      <c r="H7" s="68"/>
      <c r="I7" s="68"/>
      <c r="J7" s="68"/>
      <c r="K7" s="68"/>
      <c r="L7" s="68"/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623</v>
      </c>
      <c r="D8" s="68" t="n">
        <v>1419326</v>
      </c>
      <c r="E8" s="68" t="n">
        <v>623</v>
      </c>
      <c r="F8" s="68" t="n">
        <v>1143640.88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9</v>
      </c>
      <c r="D9" s="68" t="n">
        <v>40190.8</v>
      </c>
      <c r="E9" s="68" t="n">
        <v>39</v>
      </c>
      <c r="F9" s="68" t="n">
        <v>86935.15</v>
      </c>
      <c r="G9" s="68"/>
      <c r="H9" s="68"/>
      <c r="I9" s="68"/>
      <c r="J9" s="68"/>
      <c r="K9" s="68"/>
      <c r="L9" s="68"/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34</v>
      </c>
      <c r="D10" s="68" t="n">
        <v>235626</v>
      </c>
      <c r="E10" s="68" t="n">
        <v>234</v>
      </c>
      <c r="F10" s="68" t="n">
        <v>280501.79</v>
      </c>
      <c r="G10" s="68"/>
      <c r="H10" s="68"/>
      <c r="I10" s="68"/>
      <c r="J10" s="68"/>
      <c r="K10" s="68"/>
      <c r="L10" s="68"/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7</v>
      </c>
      <c r="D11" s="68" t="n">
        <v>38590</v>
      </c>
      <c r="E11" s="68" t="n">
        <v>17</v>
      </c>
      <c r="F11" s="68" t="n">
        <v>29964.67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17</v>
      </c>
      <c r="D12" s="68" t="n">
        <v>197036</v>
      </c>
      <c r="E12" s="68" t="n">
        <v>217</v>
      </c>
      <c r="F12" s="68" t="n">
        <v>250537.12</v>
      </c>
      <c r="G12" s="68"/>
      <c r="H12" s="68"/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32</v>
      </c>
      <c r="D13" s="68" t="n">
        <v>119856</v>
      </c>
      <c r="E13" s="68" t="n">
        <v>132</v>
      </c>
      <c r="F13" s="68" t="n">
        <v>122582.97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5</v>
      </c>
      <c r="D15" s="68" t="n">
        <v>25651</v>
      </c>
      <c r="E15" s="68" t="n">
        <v>55</v>
      </c>
      <c r="F15" s="68" t="n">
        <v>30732.4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</v>
      </c>
      <c r="D16" s="68" t="n">
        <v>1135</v>
      </c>
      <c r="E16" s="68" t="n">
        <v>1</v>
      </c>
      <c r="F16" s="68" t="n">
        <v>454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4</v>
      </c>
      <c r="D17" s="68" t="n">
        <v>24516</v>
      </c>
      <c r="E17" s="68" t="n">
        <v>54</v>
      </c>
      <c r="F17" s="68" t="n">
        <v>30278.4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620</v>
      </c>
      <c r="D18" s="68" t="n">
        <v>140740</v>
      </c>
      <c r="E18" s="68" t="n">
        <v>620</v>
      </c>
      <c r="F18" s="68" t="n">
        <v>162773.3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5</v>
      </c>
      <c r="D19" s="68" t="n">
        <v>3972.5</v>
      </c>
      <c r="E19" s="68" t="n">
        <v>35</v>
      </c>
      <c r="F19" s="68" t="n">
        <v>5216.9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</v>
      </c>
      <c r="D39" s="66" t="n">
        <f aca="false">SUM(D40,D47,D48,D49)</f>
        <v>6129</v>
      </c>
      <c r="E39" s="66" t="n">
        <f aca="false">SUM(E40,E47,E48,E49)</f>
        <v>7</v>
      </c>
      <c r="F39" s="66" t="n">
        <f aca="false">SUM(F40,F47,F48,F49)</f>
        <v>3178.8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6</v>
      </c>
      <c r="D40" s="68" t="n">
        <f aca="false">SUM(D41,D44)</f>
        <v>5448</v>
      </c>
      <c r="E40" s="68" t="n">
        <f aca="false">SUM(E41,E44)</f>
        <v>6</v>
      </c>
      <c r="F40" s="68" t="n">
        <f aca="false">SUM(F41,F44)</f>
        <v>3110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6</v>
      </c>
      <c r="D44" s="68" t="n">
        <v>5448</v>
      </c>
      <c r="E44" s="68" t="n">
        <v>6</v>
      </c>
      <c r="F44" s="68" t="n">
        <v>3110.8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6</v>
      </c>
      <c r="D46" s="68" t="n">
        <v>5448</v>
      </c>
      <c r="E46" s="68" t="n">
        <v>6</v>
      </c>
      <c r="F46" s="68" t="n">
        <v>3110.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</v>
      </c>
      <c r="D49" s="68" t="n">
        <v>681</v>
      </c>
      <c r="E49" s="68" t="n">
        <v>1</v>
      </c>
      <c r="F49" s="68" t="n">
        <v>68.01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0</v>
      </c>
      <c r="D50" s="66" t="n">
        <f aca="false">SUM(D51:D54)</f>
        <v>0</v>
      </c>
      <c r="E50" s="66" t="n">
        <f aca="false">SUM(E51:E54)</f>
        <v>0</v>
      </c>
      <c r="F50" s="66" t="n">
        <f aca="false">SUM(F51:F54)</f>
        <v>0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11</v>
      </c>
      <c r="D55" s="66" t="n">
        <v>141194</v>
      </c>
      <c r="E55" s="66" t="n">
        <v>173</v>
      </c>
      <c r="F55" s="66" t="n">
        <v>78038</v>
      </c>
      <c r="G55" s="66"/>
      <c r="H55" s="66"/>
      <c r="I55" s="66" t="n">
        <v>309</v>
      </c>
      <c r="J55" s="66" t="n">
        <v>139782</v>
      </c>
      <c r="K55" s="68" t="n">
        <v>2</v>
      </c>
      <c r="L55" s="66" t="n">
        <v>1816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056</v>
      </c>
      <c r="D56" s="66" t="n">
        <f aca="false">SUM(D6,D28,D39,D50,D55)</f>
        <v>2132685.3</v>
      </c>
      <c r="E56" s="66" t="n">
        <f aca="false">SUM(E6,E28,E39,E50,E55)</f>
        <v>1918</v>
      </c>
      <c r="F56" s="66" t="n">
        <f aca="false">SUM(F6,F28,F39,F50,F55)</f>
        <v>1913600.25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09</v>
      </c>
      <c r="J56" s="66" t="n">
        <f aca="false">SUM(J6,J28,J39,J50,J55)</f>
        <v>139782</v>
      </c>
      <c r="K56" s="66" t="n">
        <f aca="false">SUM(K6,K28,K39,K50,K55)</f>
        <v>2</v>
      </c>
      <c r="L56" s="66" t="n">
        <f aca="false">SUM(L6,L28,L39,L50,L55)</f>
        <v>181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5307CD7&amp;CФорма № 10, Підрозділ: Октябрський районний суд м.Полтави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</v>
      </c>
      <c r="F4" s="85" t="n">
        <f aca="false">SUM(F5:F25)</f>
        <v>908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/>
      <c r="F7" s="88"/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45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5307CD7&amp;CФорма № 10, Підрозділ: Октябрський районний суд м.Полтави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1-07-16T10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54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5307CD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