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 Полтавська область.м. Полтава</t>
  </si>
  <si>
    <t xml:space="preserve">вул. Навроцького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Г. Савченко</t>
  </si>
  <si>
    <t xml:space="preserve">(підпис)    </t>
  </si>
  <si>
    <t xml:space="preserve">(ПІБ)    </t>
  </si>
  <si>
    <t xml:space="preserve"> Виконавець:</t>
  </si>
  <si>
    <t xml:space="preserve">Н.С. Місюра</t>
  </si>
  <si>
    <t xml:space="preserve">Телефон:</t>
  </si>
  <si>
    <t xml:space="preserve">Факс:</t>
  </si>
  <si>
    <t xml:space="preserve">Адреса електронної пошти:</t>
  </si>
  <si>
    <t xml:space="preserve">10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5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91F8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079</v>
      </c>
      <c r="D6" s="66" t="n">
        <f aca="false">SUM(D7,D10,D13,D14,D15,D21,D24,D25,D18,D19,D20)</f>
        <v>4876104.82</v>
      </c>
      <c r="E6" s="66" t="n">
        <f aca="false">SUM(E7,E10,E13,E14,E15,E21,E24,E25,E18,E19,E20)</f>
        <v>4079</v>
      </c>
      <c r="F6" s="66" t="n">
        <f aca="false">SUM(F7,F10,F13,F14,F15,F21,F24,F25,F18,F19,F20)</f>
        <v>4862494.44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0</v>
      </c>
      <c r="L6" s="66" t="n">
        <f aca="false">SUM(L7,L10,L13,L14,L15,L21,L24,L25,L18,L19,L20)</f>
        <v>0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57</v>
      </c>
      <c r="D7" s="68" t="n">
        <v>3709211.32</v>
      </c>
      <c r="E7" s="68" t="n">
        <v>1657</v>
      </c>
      <c r="F7" s="68" t="n">
        <v>3439401.91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549</v>
      </c>
      <c r="D8" s="68" t="n">
        <v>3541570.51</v>
      </c>
      <c r="E8" s="68" t="n">
        <v>1549</v>
      </c>
      <c r="F8" s="68" t="n">
        <v>3172463.56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8</v>
      </c>
      <c r="D9" s="68" t="n">
        <v>167640.81</v>
      </c>
      <c r="E9" s="68" t="n">
        <v>108</v>
      </c>
      <c r="F9" s="68" t="n">
        <v>266938.35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01</v>
      </c>
      <c r="D10" s="68" t="n">
        <v>488958</v>
      </c>
      <c r="E10" s="68" t="n">
        <v>501</v>
      </c>
      <c r="F10" s="68" t="n">
        <v>652497.91</v>
      </c>
      <c r="G10" s="68"/>
      <c r="H10" s="68"/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5</v>
      </c>
      <c r="D11" s="68" t="n">
        <v>56750</v>
      </c>
      <c r="E11" s="68" t="n">
        <v>25</v>
      </c>
      <c r="F11" s="68" t="n">
        <v>53799.67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76</v>
      </c>
      <c r="D12" s="68" t="n">
        <v>432208</v>
      </c>
      <c r="E12" s="68" t="n">
        <v>476</v>
      </c>
      <c r="F12" s="68" t="n">
        <v>598698.24</v>
      </c>
      <c r="G12" s="68"/>
      <c r="H12" s="68"/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97</v>
      </c>
      <c r="D13" s="68" t="n">
        <v>269676</v>
      </c>
      <c r="E13" s="68" t="n">
        <v>297</v>
      </c>
      <c r="F13" s="68" t="n">
        <v>314222.57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908</v>
      </c>
      <c r="E14" s="68" t="n">
        <v>1</v>
      </c>
      <c r="F14" s="68" t="n">
        <v>910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88</v>
      </c>
      <c r="D15" s="68" t="n">
        <v>88757</v>
      </c>
      <c r="E15" s="68" t="n">
        <v>188</v>
      </c>
      <c r="F15" s="68" t="n">
        <v>105983.8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5</v>
      </c>
      <c r="D16" s="68" t="n">
        <v>5675</v>
      </c>
      <c r="E16" s="68" t="n">
        <v>5</v>
      </c>
      <c r="F16" s="68" t="n">
        <v>2270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3</v>
      </c>
      <c r="D17" s="68" t="n">
        <v>83082</v>
      </c>
      <c r="E17" s="68" t="n">
        <v>183</v>
      </c>
      <c r="F17" s="68" t="n">
        <v>103713.8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372</v>
      </c>
      <c r="D18" s="68" t="n">
        <v>311444</v>
      </c>
      <c r="E18" s="68" t="n">
        <v>1372</v>
      </c>
      <c r="F18" s="68" t="n">
        <v>340854.8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63</v>
      </c>
      <c r="D19" s="68" t="n">
        <v>7150.5</v>
      </c>
      <c r="E19" s="68" t="n">
        <v>63</v>
      </c>
      <c r="F19" s="68" t="n">
        <v>8623.4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0</v>
      </c>
      <c r="D39" s="66" t="n">
        <f aca="false">SUM(D40,D47,D48,D49)</f>
        <v>26786</v>
      </c>
      <c r="E39" s="66" t="n">
        <f aca="false">SUM(E40,E47,E48,E49)</f>
        <v>30</v>
      </c>
      <c r="F39" s="66" t="n">
        <f aca="false">SUM(F40,F47,F48,F49)</f>
        <v>16482.61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8</v>
      </c>
      <c r="D40" s="68" t="n">
        <f aca="false">SUM(D41,D44)</f>
        <v>25424</v>
      </c>
      <c r="E40" s="68" t="n">
        <f aca="false">SUM(E41,E44)</f>
        <v>28</v>
      </c>
      <c r="F40" s="68" t="n">
        <f aca="false">SUM(F41,F44)</f>
        <v>15960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8</v>
      </c>
      <c r="D44" s="68" t="n">
        <v>25424</v>
      </c>
      <c r="E44" s="68" t="n">
        <v>28</v>
      </c>
      <c r="F44" s="68" t="n">
        <v>15960.6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8</v>
      </c>
      <c r="D46" s="68" t="n">
        <v>25424</v>
      </c>
      <c r="E46" s="68" t="n">
        <v>28</v>
      </c>
      <c r="F46" s="68" t="n">
        <v>15960.6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2</v>
      </c>
      <c r="D49" s="68" t="n">
        <v>1362</v>
      </c>
      <c r="E49" s="68" t="n">
        <v>2</v>
      </c>
      <c r="F49" s="68" t="n">
        <v>522.01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0</v>
      </c>
      <c r="D50" s="66" t="n">
        <f aca="false">SUM(D51:D54)</f>
        <v>0</v>
      </c>
      <c r="E50" s="66" t="n">
        <f aca="false">SUM(E51:E54)</f>
        <v>0</v>
      </c>
      <c r="F50" s="66" t="n">
        <f aca="false">SUM(F51:F54)</f>
        <v>0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920</v>
      </c>
      <c r="D55" s="66" t="n">
        <v>418059.8</v>
      </c>
      <c r="E55" s="66" t="n">
        <v>538</v>
      </c>
      <c r="F55" s="66" t="n">
        <v>243813.8</v>
      </c>
      <c r="G55" s="66"/>
      <c r="H55" s="66"/>
      <c r="I55" s="66" t="n">
        <v>913</v>
      </c>
      <c r="J55" s="66" t="n">
        <v>413998</v>
      </c>
      <c r="K55" s="68" t="n">
        <v>7</v>
      </c>
      <c r="L55" s="66" t="n">
        <v>544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029</v>
      </c>
      <c r="D56" s="66" t="n">
        <f aca="false">SUM(D6,D28,D39,D50,D55)</f>
        <v>5320950.62</v>
      </c>
      <c r="E56" s="66" t="n">
        <f aca="false">SUM(E6,E28,E39,E50,E55)</f>
        <v>4647</v>
      </c>
      <c r="F56" s="66" t="n">
        <f aca="false">SUM(F6,F28,F39,F50,F55)</f>
        <v>5122790.85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913</v>
      </c>
      <c r="J56" s="66" t="n">
        <f aca="false">SUM(J6,J28,J39,J50,J55)</f>
        <v>413998</v>
      </c>
      <c r="K56" s="66" t="n">
        <f aca="false">SUM(K6,K28,K39,K50,K55)</f>
        <v>7</v>
      </c>
      <c r="L56" s="66" t="n">
        <f aca="false">SUM(L6,L28,L39,L50,L55)</f>
        <v>544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91F8BF&amp;CФорма № 10, Підрозділ: Октябрський районний суд м.Полтави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</v>
      </c>
      <c r="F4" s="85" t="n">
        <f aca="false">SUM(F5:F25)</f>
        <v>317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/>
      <c r="F7" s="88"/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36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136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191F8BF&amp;CФорма № 10, Підрозділ: Октябрський районний суд м.Полтави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лена</cp:lastModifiedBy>
  <cp:lastPrinted>2018-03-15T14:08:04Z</cp:lastPrinted>
  <dcterms:modified xsi:type="dcterms:W3CDTF">2022-01-17T10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54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91F8B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