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О.Удовіченко</t>
  </si>
  <si>
    <t xml:space="preserve">(підпис)    </t>
  </si>
  <si>
    <t xml:space="preserve">(ПІБ)    </t>
  </si>
  <si>
    <t xml:space="preserve"> Виконавець:</t>
  </si>
  <si>
    <t xml:space="preserve">О.В.Шамр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inbox@adm.pl.court.gov.ua</t>
  </si>
  <si>
    <t xml:space="preserve">5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EA2F3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5593</v>
      </c>
      <c r="E1" s="64" t="n">
        <v>5593</v>
      </c>
      <c r="F1" s="64" t="n">
        <v>5593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5571</v>
      </c>
      <c r="D39" s="81" t="n">
        <f aca="false">SUM(D40,D47,D48,D49)</f>
        <v>7121810.2000003</v>
      </c>
      <c r="E39" s="74" t="n">
        <f aca="false">SUM(E40,E47,E48,E49)</f>
        <v>3153</v>
      </c>
      <c r="F39" s="81" t="n">
        <f aca="false">SUM(F40,F47,F48,F49)</f>
        <v>5149058.42999985</v>
      </c>
      <c r="G39" s="74" t="n">
        <f aca="false">SUM(G40,G47,G48,G49)</f>
        <v>55</v>
      </c>
      <c r="H39" s="81" t="n">
        <f aca="false">SUM(H40,H47,H48,H49)</f>
        <v>94770.68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354</v>
      </c>
      <c r="L39" s="81" t="n">
        <f aca="false">SUM(L40,L47,L48,L49)</f>
        <v>2406659.9499999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5524</v>
      </c>
      <c r="D40" s="77" t="n">
        <f aca="false">SUM(D41,D44)</f>
        <v>7074919.3000003</v>
      </c>
      <c r="E40" s="76" t="n">
        <f aca="false">SUM(E41,E44)</f>
        <v>3110</v>
      </c>
      <c r="F40" s="77" t="n">
        <f aca="false">SUM(F41,F44)</f>
        <v>5106360.32999985</v>
      </c>
      <c r="G40" s="76" t="n">
        <f aca="false">SUM(G41,G44)</f>
        <v>55</v>
      </c>
      <c r="H40" s="77" t="n">
        <f aca="false">SUM(H41,H44)</f>
        <v>94770.68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351</v>
      </c>
      <c r="L40" s="77" t="n">
        <f aca="false">SUM(L41,L44)</f>
        <v>2403682.7499999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00</v>
      </c>
      <c r="D41" s="83" t="n">
        <v>1109687.3</v>
      </c>
      <c r="E41" s="84" t="n">
        <v>162</v>
      </c>
      <c r="F41" s="85" t="n">
        <v>1159862.24</v>
      </c>
      <c r="G41" s="82" t="n">
        <v>8</v>
      </c>
      <c r="H41" s="83" t="n">
        <v>12998.29</v>
      </c>
      <c r="I41" s="86" t="n">
        <v>0</v>
      </c>
      <c r="J41" s="87" t="n">
        <v>0</v>
      </c>
      <c r="K41" s="84" t="n">
        <v>28</v>
      </c>
      <c r="L41" s="85" t="n">
        <v>78985.75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31</v>
      </c>
      <c r="D42" s="83" t="n">
        <v>1002475.55</v>
      </c>
      <c r="E42" s="84" t="n">
        <v>119</v>
      </c>
      <c r="F42" s="85" t="n">
        <v>953746.63</v>
      </c>
      <c r="G42" s="82" t="n">
        <v>7</v>
      </c>
      <c r="H42" s="83" t="n">
        <v>12135.93</v>
      </c>
      <c r="I42" s="86" t="n">
        <v>0</v>
      </c>
      <c r="J42" s="87" t="n">
        <v>0</v>
      </c>
      <c r="K42" s="84" t="n">
        <v>5</v>
      </c>
      <c r="L42" s="85" t="n">
        <v>30531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69</v>
      </c>
      <c r="D43" s="83" t="n">
        <v>107211.75</v>
      </c>
      <c r="E43" s="84" t="n">
        <v>43</v>
      </c>
      <c r="F43" s="85" t="n">
        <v>206115.61</v>
      </c>
      <c r="G43" s="82" t="n">
        <v>1</v>
      </c>
      <c r="H43" s="83" t="n">
        <v>862.36</v>
      </c>
      <c r="I43" s="86" t="n">
        <v>0</v>
      </c>
      <c r="J43" s="87" t="n">
        <v>0</v>
      </c>
      <c r="K43" s="84" t="n">
        <v>23</v>
      </c>
      <c r="L43" s="85" t="n">
        <v>48454.75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5324</v>
      </c>
      <c r="D44" s="83" t="n">
        <v>5965232.0000003</v>
      </c>
      <c r="E44" s="84" t="n">
        <v>2948</v>
      </c>
      <c r="F44" s="85" t="n">
        <v>3946498.08999985</v>
      </c>
      <c r="G44" s="82" t="n">
        <v>47</v>
      </c>
      <c r="H44" s="83" t="n">
        <v>81772.39</v>
      </c>
      <c r="I44" s="86" t="n">
        <v>0</v>
      </c>
      <c r="J44" s="87" t="n">
        <v>0</v>
      </c>
      <c r="K44" s="84" t="n">
        <v>2323</v>
      </c>
      <c r="L44" s="85" t="n">
        <v>2324696.9999999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56</v>
      </c>
      <c r="D45" s="83" t="n">
        <v>1156146</v>
      </c>
      <c r="E45" s="84" t="n">
        <v>322</v>
      </c>
      <c r="F45" s="85" t="n">
        <v>1284539.96</v>
      </c>
      <c r="G45" s="82" t="n">
        <v>17</v>
      </c>
      <c r="H45" s="83" t="n">
        <v>40418.6</v>
      </c>
      <c r="I45" s="86" t="n">
        <v>0</v>
      </c>
      <c r="J45" s="87" t="n">
        <v>0</v>
      </c>
      <c r="K45" s="84" t="n">
        <v>13</v>
      </c>
      <c r="L45" s="85" t="n">
        <v>32253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4968</v>
      </c>
      <c r="D46" s="83" t="n">
        <v>4809085.99999996</v>
      </c>
      <c r="E46" s="84" t="n">
        <v>2626</v>
      </c>
      <c r="F46" s="85" t="n">
        <v>2661958.12999988</v>
      </c>
      <c r="G46" s="82" t="n">
        <v>30</v>
      </c>
      <c r="H46" s="83" t="n">
        <v>41353.79</v>
      </c>
      <c r="I46" s="86" t="n">
        <v>0</v>
      </c>
      <c r="J46" s="87" t="n">
        <v>0</v>
      </c>
      <c r="K46" s="84" t="n">
        <v>2310</v>
      </c>
      <c r="L46" s="85" t="n">
        <v>2292443.9999999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6</v>
      </c>
      <c r="D47" s="83" t="n">
        <v>15630.3</v>
      </c>
      <c r="E47" s="84" t="n">
        <v>5</v>
      </c>
      <c r="F47" s="85" t="n">
        <v>12151.8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1</v>
      </c>
      <c r="L47" s="85" t="n">
        <v>1488.6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41</v>
      </c>
      <c r="D49" s="83" t="n">
        <v>31260.6</v>
      </c>
      <c r="E49" s="84" t="n">
        <v>38</v>
      </c>
      <c r="F49" s="85" t="n">
        <v>30546.3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2</v>
      </c>
      <c r="L49" s="85" t="n">
        <v>1488.6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7</v>
      </c>
      <c r="D50" s="81" t="n">
        <f aca="false">SUM(D51:D54)</f>
        <v>729.41</v>
      </c>
      <c r="E50" s="74" t="n">
        <f aca="false">SUM(E51:E54)</f>
        <v>17</v>
      </c>
      <c r="F50" s="81" t="n">
        <f aca="false">SUM(F51:F54)</f>
        <v>834.03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5</v>
      </c>
      <c r="D51" s="77" t="n">
        <v>580.55</v>
      </c>
      <c r="E51" s="89" t="n">
        <v>15</v>
      </c>
      <c r="F51" s="90" t="n">
        <v>685.1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2</v>
      </c>
      <c r="D52" s="77" t="n">
        <v>148.86</v>
      </c>
      <c r="E52" s="89" t="n">
        <v>2</v>
      </c>
      <c r="F52" s="90" t="n">
        <v>148.93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0</v>
      </c>
      <c r="D54" s="77" t="n">
        <v>0</v>
      </c>
      <c r="E54" s="89" t="n">
        <v>0</v>
      </c>
      <c r="F54" s="90" t="n">
        <v>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5588</v>
      </c>
      <c r="D56" s="81" t="n">
        <f aca="false">SUM(D6,D28,D39,D50,D55)</f>
        <v>7122539.6100003</v>
      </c>
      <c r="E56" s="74" t="n">
        <f aca="false">SUM(E6,E28,E39,E50,E55)</f>
        <v>3170</v>
      </c>
      <c r="F56" s="81" t="n">
        <f aca="false">SUM(F6,F28,F39,F50,F55)</f>
        <v>5149892.45999985</v>
      </c>
      <c r="G56" s="74" t="n">
        <f aca="false">SUM(G6,G28,G39,G50,G55)</f>
        <v>55</v>
      </c>
      <c r="H56" s="81" t="n">
        <f aca="false">SUM(H6,H28,H39,H50,H55)</f>
        <v>94770.68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354</v>
      </c>
      <c r="L56" s="81" t="n">
        <f aca="false">SUM(L6,L28,L39,L50,L55)</f>
        <v>2406659.9499999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5EA2F3A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317</v>
      </c>
      <c r="F4" s="110" t="n">
        <f aca="false">SUM(F5:F25)</f>
        <v>2325020.55000002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72</v>
      </c>
      <c r="F5" s="113" t="n">
        <v>91651.819999999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8</v>
      </c>
      <c r="F11" s="113" t="n">
        <v>7939.2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82</v>
      </c>
      <c r="F12" s="113" t="n">
        <v>81376.8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912</v>
      </c>
      <c r="F13" s="113" t="n">
        <v>906136.040000014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06</v>
      </c>
      <c r="F14" s="113" t="n">
        <v>105796.63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2</v>
      </c>
      <c r="F16" s="113" t="n">
        <v>1985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130</v>
      </c>
      <c r="F17" s="113" t="n">
        <v>1125173.06000001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5</v>
      </c>
      <c r="F18" s="113" t="n">
        <v>4962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EA2F3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22-07-11T11:59:02Z</dcterms:modified>
  <cp:revision>0</cp:revision>
  <dc:subject/>
  <dc:title/>
</cp:coreProperties>
</file>