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С.Шевяков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11 січ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20B9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25</v>
      </c>
      <c r="M1" s="43" t="n">
        <v>546</v>
      </c>
      <c r="N1" s="43" t="n">
        <v>96</v>
      </c>
      <c r="O1" s="42" t="n">
        <v>96</v>
      </c>
      <c r="P1" s="42" t="n">
        <v>25</v>
      </c>
      <c r="Q1" s="42" t="n">
        <v>546</v>
      </c>
      <c r="R1" s="44" t="n">
        <v>4414</v>
      </c>
      <c r="S1" s="44" t="n">
        <v>4414</v>
      </c>
      <c r="T1" s="44" t="n">
        <v>94</v>
      </c>
      <c r="U1" s="44" t="n">
        <v>49</v>
      </c>
      <c r="V1" s="44" t="n">
        <v>28</v>
      </c>
      <c r="W1" s="44" t="n">
        <v>136</v>
      </c>
      <c r="X1" s="44" t="n">
        <v>113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8411</v>
      </c>
      <c r="F5" s="60" t="n">
        <v>8203</v>
      </c>
      <c r="G5" s="60" t="n">
        <v>27</v>
      </c>
      <c r="H5" s="60" t="n">
        <v>8107</v>
      </c>
      <c r="I5" s="60" t="n">
        <v>6805</v>
      </c>
      <c r="J5" s="60" t="n">
        <v>304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7837</v>
      </c>
      <c r="F6" s="60" t="n">
        <v>6932</v>
      </c>
      <c r="G6" s="60" t="n">
        <v>80</v>
      </c>
      <c r="H6" s="60" t="n">
        <v>5780</v>
      </c>
      <c r="I6" s="60" t="n">
        <v>4641</v>
      </c>
      <c r="J6" s="61" t="n">
        <v>2057</v>
      </c>
      <c r="K6" s="61" t="n">
        <v>8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5</v>
      </c>
      <c r="F7" s="60" t="n">
        <v>15</v>
      </c>
      <c r="G7" s="60" t="n">
        <v>0</v>
      </c>
      <c r="H7" s="60" t="n">
        <v>15</v>
      </c>
      <c r="I7" s="61" t="n">
        <v>4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822</v>
      </c>
      <c r="F9" s="65" t="n">
        <v>783</v>
      </c>
      <c r="G9" s="65" t="n">
        <v>3</v>
      </c>
      <c r="H9" s="65" t="n">
        <v>777</v>
      </c>
      <c r="I9" s="65" t="n">
        <v>475</v>
      </c>
      <c r="J9" s="65" t="n">
        <v>45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7</v>
      </c>
      <c r="F11" s="61" t="n">
        <v>17</v>
      </c>
      <c r="G11" s="60" t="n">
        <v>0</v>
      </c>
      <c r="H11" s="61" t="n">
        <v>22</v>
      </c>
      <c r="I11" s="60" t="n">
        <v>11</v>
      </c>
      <c r="J11" s="61" t="n">
        <v>5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8</v>
      </c>
      <c r="F12" s="60" t="n">
        <v>8</v>
      </c>
      <c r="G12" s="60" t="n">
        <v>0</v>
      </c>
      <c r="H12" s="60" t="n">
        <v>8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0296</v>
      </c>
      <c r="F13" s="61" t="n">
        <v>9134</v>
      </c>
      <c r="G13" s="61" t="n">
        <v>90</v>
      </c>
      <c r="H13" s="60" t="n">
        <v>7894</v>
      </c>
      <c r="I13" s="61" t="n">
        <v>5119</v>
      </c>
      <c r="J13" s="61" t="n">
        <v>2402</v>
      </c>
      <c r="K13" s="61" t="n">
        <v>9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0296</v>
      </c>
      <c r="F15" s="61" t="n">
        <f aca="false">SUM(F13,F14)</f>
        <v>9134</v>
      </c>
      <c r="G15" s="61" t="n">
        <f aca="false">SUM(G13,G14)</f>
        <v>90</v>
      </c>
      <c r="H15" s="60" t="n">
        <v>7894</v>
      </c>
      <c r="I15" s="61" t="n">
        <f aca="false">SUM(I13,I14)</f>
        <v>5119</v>
      </c>
      <c r="J15" s="61" t="n">
        <f aca="false">SUM(J13,J14)</f>
        <v>2402</v>
      </c>
      <c r="K15" s="61" t="n">
        <f aca="false">SUM(K13,K14)</f>
        <v>9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14</v>
      </c>
      <c r="G17" s="74"/>
      <c r="H17" s="74" t="n">
        <v>0</v>
      </c>
      <c r="I17" s="74" t="n">
        <v>81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0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800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827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7558</v>
      </c>
      <c r="J22" s="85" t="n">
        <v>5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843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704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51845284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97100171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2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62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99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232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21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4188</v>
      </c>
      <c r="I37" s="61" t="n">
        <v>46661459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4188</v>
      </c>
      <c r="I38" s="61" t="n">
        <v>46661459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741</v>
      </c>
      <c r="I40" s="61" t="n">
        <v>6130700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520B98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317893</v>
      </c>
      <c r="H1" s="100" t="n">
        <v>317893</v>
      </c>
      <c r="I1" s="101" t="n">
        <v>5723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7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25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24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2</v>
      </c>
      <c r="G9" s="100" t="n">
        <v>653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4</v>
      </c>
      <c r="G10" s="100" t="n">
        <v>1657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2</v>
      </c>
      <c r="G11" s="100" t="n">
        <v>4213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844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6699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1145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33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3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14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0.37468776019983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86.4243485876943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464.352941176471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605.647058823529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55.5465664861087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20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1</v>
      </c>
      <c r="B44" s="139"/>
      <c r="C44" s="140" t="s">
        <v>122</v>
      </c>
      <c r="D44" s="141"/>
      <c r="E44" s="142" t="s">
        <v>123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20B9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21-02-01T06:19:01Z</cp:lastPrinted>
  <dcterms:modified xsi:type="dcterms:W3CDTF">2021-02-01T06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