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О.Удовіченко</t>
  </si>
  <si>
    <t xml:space="preserve">(підпис)    </t>
  </si>
  <si>
    <t xml:space="preserve">(ПІБ)    </t>
  </si>
  <si>
    <t xml:space="preserve"> 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Адреса електронної пошти:</t>
  </si>
  <si>
    <t xml:space="preserve">inbox@adm.pl.court.gov.ua</t>
  </si>
  <si>
    <t xml:space="preserve">3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FA8F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3499</v>
      </c>
      <c r="E1" s="64" t="n">
        <v>3499</v>
      </c>
      <c r="F1" s="64" t="n">
        <v>3499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3450</v>
      </c>
      <c r="D39" s="81" t="n">
        <f aca="false">SUM(D40,D47,D48,D49)</f>
        <v>5312047.19999991</v>
      </c>
      <c r="E39" s="74" t="n">
        <f aca="false">SUM(E40,E47,E48,E49)</f>
        <v>2280</v>
      </c>
      <c r="F39" s="81" t="n">
        <f aca="false">SUM(F40,F47,F48,F49)</f>
        <v>4626040.52</v>
      </c>
      <c r="G39" s="74" t="n">
        <f aca="false">SUM(G40,G47,G48,G49)</f>
        <v>110</v>
      </c>
      <c r="H39" s="81" t="n">
        <f aca="false">SUM(H40,H47,H48,H49)</f>
        <v>173930.29</v>
      </c>
      <c r="I39" s="74" t="n">
        <f aca="false">SUM(I40,I47,I48,I49)</f>
        <v>12</v>
      </c>
      <c r="J39" s="81" t="n">
        <f aca="false">SUM(J40,J47,J48,J49)</f>
        <v>885784.82</v>
      </c>
      <c r="K39" s="74" t="n">
        <f aca="false">SUM(K40,K47,K48,K49)</f>
        <v>1048</v>
      </c>
      <c r="L39" s="81" t="n">
        <f aca="false">SUM(L40,L47,L48,L49)</f>
        <v>896107.400000011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3292</v>
      </c>
      <c r="D40" s="77" t="n">
        <f aca="false">SUM(D41,D44)</f>
        <v>5213042.99999991</v>
      </c>
      <c r="E40" s="76" t="n">
        <f aca="false">SUM(E41,E44)</f>
        <v>2147</v>
      </c>
      <c r="F40" s="77" t="n">
        <f aca="false">SUM(F41,F44)</f>
        <v>4541267.38</v>
      </c>
      <c r="G40" s="76" t="n">
        <f aca="false">SUM(G41,G44)</f>
        <v>108</v>
      </c>
      <c r="H40" s="77" t="n">
        <f aca="false">SUM(H41,H44)</f>
        <v>172242.48</v>
      </c>
      <c r="I40" s="76" t="n">
        <f aca="false">SUM(I41,I44)</f>
        <v>12</v>
      </c>
      <c r="J40" s="77" t="n">
        <f aca="false">SUM(J41,J44)</f>
        <v>885784.82</v>
      </c>
      <c r="K40" s="76" t="n">
        <f aca="false">SUM(K41,K44)</f>
        <v>1025</v>
      </c>
      <c r="L40" s="77" t="n">
        <f aca="false">SUM(L41,L44)</f>
        <v>881603.600000011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581</v>
      </c>
      <c r="D41" s="83" t="n">
        <v>2129061</v>
      </c>
      <c r="E41" s="84" t="n">
        <v>513</v>
      </c>
      <c r="F41" s="85" t="n">
        <v>2126498.86</v>
      </c>
      <c r="G41" s="82" t="n">
        <v>24</v>
      </c>
      <c r="H41" s="83" t="n">
        <v>60186.2</v>
      </c>
      <c r="I41" s="86" t="n">
        <v>2</v>
      </c>
      <c r="J41" s="87" t="n">
        <v>877666.42</v>
      </c>
      <c r="K41" s="84" t="n">
        <v>42</v>
      </c>
      <c r="L41" s="85" t="n">
        <v>51734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359</v>
      </c>
      <c r="D42" s="83" t="n">
        <v>1878509</v>
      </c>
      <c r="E42" s="84" t="n">
        <v>339</v>
      </c>
      <c r="F42" s="85" t="n">
        <v>1893375.29</v>
      </c>
      <c r="G42" s="82" t="n">
        <v>18</v>
      </c>
      <c r="H42" s="83" t="n">
        <v>54418.71</v>
      </c>
      <c r="I42" s="86" t="n">
        <v>1</v>
      </c>
      <c r="J42" s="87" t="n">
        <v>877665.62</v>
      </c>
      <c r="K42" s="84" t="n">
        <v>1</v>
      </c>
      <c r="L42" s="85" t="n">
        <v>2102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222</v>
      </c>
      <c r="D43" s="83" t="n">
        <v>250552</v>
      </c>
      <c r="E43" s="84" t="n">
        <v>174</v>
      </c>
      <c r="F43" s="85" t="n">
        <v>233123.57</v>
      </c>
      <c r="G43" s="82" t="n">
        <v>6</v>
      </c>
      <c r="H43" s="83" t="n">
        <v>5767.49</v>
      </c>
      <c r="I43" s="86" t="n">
        <v>1</v>
      </c>
      <c r="J43" s="87" t="n">
        <v>0.8</v>
      </c>
      <c r="K43" s="84" t="n">
        <v>41</v>
      </c>
      <c r="L43" s="85" t="n">
        <v>49632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2711</v>
      </c>
      <c r="D44" s="83" t="n">
        <v>3083981.99999991</v>
      </c>
      <c r="E44" s="84" t="n">
        <v>1634</v>
      </c>
      <c r="F44" s="85" t="n">
        <v>2414768.52</v>
      </c>
      <c r="G44" s="82" t="n">
        <v>84</v>
      </c>
      <c r="H44" s="83" t="n">
        <v>112056.28</v>
      </c>
      <c r="I44" s="86" t="n">
        <v>10</v>
      </c>
      <c r="J44" s="87" t="n">
        <v>8118.4</v>
      </c>
      <c r="K44" s="84" t="n">
        <v>983</v>
      </c>
      <c r="L44" s="85" t="n">
        <v>829869.600000011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94</v>
      </c>
      <c r="D45" s="83" t="n">
        <v>1193936</v>
      </c>
      <c r="E45" s="84" t="n">
        <v>364</v>
      </c>
      <c r="F45" s="85" t="n">
        <v>1336548.53</v>
      </c>
      <c r="G45" s="82" t="n">
        <v>25</v>
      </c>
      <c r="H45" s="83" t="n">
        <v>73470.88</v>
      </c>
      <c r="I45" s="86" t="n">
        <v>3</v>
      </c>
      <c r="J45" s="87" t="n">
        <v>3254.6</v>
      </c>
      <c r="K45" s="84" t="n">
        <v>2</v>
      </c>
      <c r="L45" s="85" t="n">
        <v>4204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2317</v>
      </c>
      <c r="D46" s="83" t="n">
        <v>1890046.00000006</v>
      </c>
      <c r="E46" s="84" t="n">
        <v>1270</v>
      </c>
      <c r="F46" s="85" t="n">
        <v>1078219.99000002</v>
      </c>
      <c r="G46" s="82" t="n">
        <v>59</v>
      </c>
      <c r="H46" s="83" t="n">
        <v>38585.4</v>
      </c>
      <c r="I46" s="86" t="n">
        <v>7</v>
      </c>
      <c r="J46" s="87" t="n">
        <v>4863.8</v>
      </c>
      <c r="K46" s="84" t="n">
        <v>981</v>
      </c>
      <c r="L46" s="85" t="n">
        <v>825665.600000011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3</v>
      </c>
      <c r="D47" s="83" t="n">
        <v>2522.4</v>
      </c>
      <c r="E47" s="84" t="n">
        <v>2</v>
      </c>
      <c r="F47" s="85" t="n">
        <v>1477.6</v>
      </c>
      <c r="G47" s="82" t="n">
        <v>1</v>
      </c>
      <c r="H47" s="83" t="n">
        <v>1057.2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55</v>
      </c>
      <c r="D49" s="83" t="n">
        <v>96481.8000000002</v>
      </c>
      <c r="E49" s="84" t="n">
        <v>131</v>
      </c>
      <c r="F49" s="85" t="n">
        <v>83295.5400000001</v>
      </c>
      <c r="G49" s="82" t="n">
        <v>1</v>
      </c>
      <c r="H49" s="83" t="n">
        <v>630.61</v>
      </c>
      <c r="I49" s="86" t="n">
        <v>0</v>
      </c>
      <c r="J49" s="87" t="n">
        <v>0</v>
      </c>
      <c r="K49" s="84" t="n">
        <v>23</v>
      </c>
      <c r="L49" s="85" t="n">
        <v>14503.8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42</v>
      </c>
      <c r="D50" s="81" t="n">
        <f aca="false">SUM(D51:D54)</f>
        <v>1734.15</v>
      </c>
      <c r="E50" s="74" t="n">
        <f aca="false">SUM(E51:E54)</f>
        <v>42</v>
      </c>
      <c r="F50" s="81" t="n">
        <f aca="false">SUM(F51:F54)</f>
        <v>1833.33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38</v>
      </c>
      <c r="D51" s="77" t="n">
        <v>1595.42</v>
      </c>
      <c r="E51" s="89" t="n">
        <v>38</v>
      </c>
      <c r="F51" s="90" t="n">
        <v>1599.9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</v>
      </c>
      <c r="D52" s="77" t="n">
        <v>63.06</v>
      </c>
      <c r="E52" s="89" t="n">
        <v>1</v>
      </c>
      <c r="F52" s="90" t="n">
        <v>63.0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3</v>
      </c>
      <c r="D54" s="77" t="n">
        <v>75.67</v>
      </c>
      <c r="E54" s="89" t="n">
        <v>3</v>
      </c>
      <c r="F54" s="90" t="n">
        <v>170.37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3492</v>
      </c>
      <c r="D56" s="81" t="n">
        <f aca="false">SUM(D6,D28,D39,D50,D55)</f>
        <v>5313781.34999991</v>
      </c>
      <c r="E56" s="74" t="n">
        <f aca="false">SUM(E6,E28,E39,E50,E55)</f>
        <v>2322</v>
      </c>
      <c r="F56" s="81" t="n">
        <f aca="false">SUM(F6,F28,F39,F50,F55)</f>
        <v>4627873.85</v>
      </c>
      <c r="G56" s="74" t="n">
        <f aca="false">SUM(G6,G28,G39,G50,G55)</f>
        <v>110</v>
      </c>
      <c r="H56" s="81" t="n">
        <f aca="false">SUM(H6,H28,H39,H50,H55)</f>
        <v>173930.29</v>
      </c>
      <c r="I56" s="74" t="n">
        <f aca="false">SUM(I6,I28,I39,I50,I55)</f>
        <v>12</v>
      </c>
      <c r="J56" s="81" t="n">
        <f aca="false">SUM(J6,J28,J39,J50,J55)</f>
        <v>885784.82</v>
      </c>
      <c r="K56" s="74" t="n">
        <f aca="false">SUM(K6,K28,K39,K50,K55)</f>
        <v>1048</v>
      </c>
      <c r="L56" s="81" t="n">
        <f aca="false">SUM(L6,L28,L39,L50,L55)</f>
        <v>896107.400000011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9FA8F35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1030</v>
      </c>
      <c r="F4" s="110" t="n">
        <f aca="false">SUM(F5:F25)</f>
        <v>880972.929999996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83</v>
      </c>
      <c r="F5" s="113" t="n">
        <v>70206.8000000001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4</v>
      </c>
      <c r="F11" s="113" t="n">
        <v>3363.2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4</v>
      </c>
      <c r="F12" s="113" t="n">
        <v>3363.2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252</v>
      </c>
      <c r="F13" s="113" t="n">
        <v>226220.289999999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247</v>
      </c>
      <c r="F14" s="113" t="n">
        <v>207467.399999999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2</v>
      </c>
      <c r="F16" s="113" t="n">
        <v>1471.4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435</v>
      </c>
      <c r="F17" s="113" t="n">
        <v>366358.239999998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2</v>
      </c>
      <c r="F18" s="113" t="n">
        <v>1681.6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1</v>
      </c>
      <c r="F21" s="113" t="n">
        <v>840.8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14.2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FA8F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3-15T06:41:01Z</cp:lastPrinted>
  <dcterms:modified xsi:type="dcterms:W3CDTF">2020-07-20T05:49:49Z</dcterms:modified>
  <cp:revision>0</cp:revision>
  <dc:subject/>
  <dc:title/>
</cp:coreProperties>
</file>