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І.С.Шевяков</t>
  </si>
  <si>
    <t xml:space="preserve">(підпис)    </t>
  </si>
  <si>
    <t xml:space="preserve">(ПІБ)    </t>
  </si>
  <si>
    <t xml:space="preserve"> 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Адреса електронної пошти:</t>
  </si>
  <si>
    <t xml:space="preserve">5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F486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8305</v>
      </c>
      <c r="E1" s="64" t="n">
        <v>8305</v>
      </c>
      <c r="F1" s="64" t="n">
        <v>8305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8191</v>
      </c>
      <c r="D39" s="81" t="n">
        <f aca="false">SUM(D40,D47,D48,D49)</f>
        <v>11803030.0899993</v>
      </c>
      <c r="E39" s="74" t="n">
        <f aca="false">SUM(E40,E47,E48,E49)</f>
        <v>5158</v>
      </c>
      <c r="F39" s="81" t="n">
        <f aca="false">SUM(F40,F47,F48,F49)</f>
        <v>9776514.16999968</v>
      </c>
      <c r="G39" s="74" t="n">
        <f aca="false">SUM(G40,G47,G48,G49)</f>
        <v>185</v>
      </c>
      <c r="H39" s="81" t="n">
        <f aca="false">SUM(H40,H47,H48,H49)</f>
        <v>382090.45</v>
      </c>
      <c r="I39" s="74" t="n">
        <f aca="false">SUM(I40,I47,I48,I49)</f>
        <v>40</v>
      </c>
      <c r="J39" s="81" t="n">
        <f aca="false">SUM(J40,J47,J48,J49)</f>
        <v>924041.22</v>
      </c>
      <c r="K39" s="74" t="n">
        <f aca="false">SUM(K40,K47,K48,K49)</f>
        <v>2808</v>
      </c>
      <c r="L39" s="81" t="n">
        <f aca="false">SUM(L40,L47,L48,L49)</f>
        <v>2398113.80000004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7960</v>
      </c>
      <c r="D40" s="77" t="n">
        <f aca="false">SUM(D41,D44)</f>
        <v>11623556.7999993</v>
      </c>
      <c r="E40" s="76" t="n">
        <f aca="false">SUM(E41,E44)</f>
        <v>4962</v>
      </c>
      <c r="F40" s="77" t="n">
        <f aca="false">SUM(F41,F44)</f>
        <v>9618298.86999968</v>
      </c>
      <c r="G40" s="76" t="n">
        <f aca="false">SUM(G41,G44)</f>
        <v>181</v>
      </c>
      <c r="H40" s="77" t="n">
        <f aca="false">SUM(H41,H44)</f>
        <v>379141.72</v>
      </c>
      <c r="I40" s="76" t="n">
        <f aca="false">SUM(I41,I44)</f>
        <v>40</v>
      </c>
      <c r="J40" s="77" t="n">
        <f aca="false">SUM(J41,J44)</f>
        <v>924041.22</v>
      </c>
      <c r="K40" s="76" t="n">
        <f aca="false">SUM(K41,K44)</f>
        <v>2777</v>
      </c>
      <c r="L40" s="77" t="n">
        <f aca="false">SUM(L41,L44)</f>
        <v>2378565.20000004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1113</v>
      </c>
      <c r="D41" s="83" t="n">
        <v>3813438</v>
      </c>
      <c r="E41" s="84" t="n">
        <v>1007</v>
      </c>
      <c r="F41" s="85" t="n">
        <v>3860730.28999999</v>
      </c>
      <c r="G41" s="82" t="n">
        <v>43</v>
      </c>
      <c r="H41" s="83" t="n">
        <v>90282.22</v>
      </c>
      <c r="I41" s="86" t="n">
        <v>2</v>
      </c>
      <c r="J41" s="87" t="n">
        <v>877666.42</v>
      </c>
      <c r="K41" s="84" t="n">
        <v>61</v>
      </c>
      <c r="L41" s="85" t="n">
        <v>92430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737</v>
      </c>
      <c r="D42" s="83" t="n">
        <v>3367169</v>
      </c>
      <c r="E42" s="84" t="n">
        <v>704</v>
      </c>
      <c r="F42" s="85" t="n">
        <v>3437057.49</v>
      </c>
      <c r="G42" s="82" t="n">
        <v>32</v>
      </c>
      <c r="H42" s="83" t="n">
        <v>80709.26</v>
      </c>
      <c r="I42" s="86" t="n">
        <v>1</v>
      </c>
      <c r="J42" s="87" t="n">
        <v>877665.62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376</v>
      </c>
      <c r="D43" s="83" t="n">
        <v>446269</v>
      </c>
      <c r="E43" s="84" t="n">
        <v>303</v>
      </c>
      <c r="F43" s="85" t="n">
        <v>423672.799999999</v>
      </c>
      <c r="G43" s="82" t="n">
        <v>11</v>
      </c>
      <c r="H43" s="83" t="n">
        <v>9572.96</v>
      </c>
      <c r="I43" s="86" t="n">
        <v>1</v>
      </c>
      <c r="J43" s="87" t="n">
        <v>0.8</v>
      </c>
      <c r="K43" s="84" t="n">
        <v>61</v>
      </c>
      <c r="L43" s="85" t="n">
        <v>92430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6847</v>
      </c>
      <c r="D44" s="83" t="n">
        <v>7810118.79999928</v>
      </c>
      <c r="E44" s="84" t="n">
        <v>3955</v>
      </c>
      <c r="F44" s="85" t="n">
        <v>5757568.57999969</v>
      </c>
      <c r="G44" s="82" t="n">
        <v>138</v>
      </c>
      <c r="H44" s="83" t="n">
        <v>288859.5</v>
      </c>
      <c r="I44" s="86" t="n">
        <v>38</v>
      </c>
      <c r="J44" s="87" t="n">
        <v>46374.8</v>
      </c>
      <c r="K44" s="84" t="n">
        <v>2716</v>
      </c>
      <c r="L44" s="85" t="n">
        <v>2286135.20000004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827</v>
      </c>
      <c r="D45" s="83" t="n">
        <v>2804068</v>
      </c>
      <c r="E45" s="84" t="n">
        <v>775</v>
      </c>
      <c r="F45" s="85" t="n">
        <v>2982523.89</v>
      </c>
      <c r="G45" s="82" t="n">
        <v>44</v>
      </c>
      <c r="H45" s="83" t="n">
        <v>207012.7</v>
      </c>
      <c r="I45" s="86" t="n">
        <v>6</v>
      </c>
      <c r="J45" s="87" t="n">
        <v>6407.6</v>
      </c>
      <c r="K45" s="84" t="n">
        <v>2</v>
      </c>
      <c r="L45" s="85" t="n">
        <v>4204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6020</v>
      </c>
      <c r="D46" s="83" t="n">
        <v>5006050.79999949</v>
      </c>
      <c r="E46" s="84" t="n">
        <v>3180</v>
      </c>
      <c r="F46" s="85" t="n">
        <v>2775044.68999994</v>
      </c>
      <c r="G46" s="82" t="n">
        <v>94</v>
      </c>
      <c r="H46" s="83" t="n">
        <v>81846.8000000001</v>
      </c>
      <c r="I46" s="86" t="n">
        <v>32</v>
      </c>
      <c r="J46" s="87" t="n">
        <v>39967.2</v>
      </c>
      <c r="K46" s="84" t="n">
        <v>2714</v>
      </c>
      <c r="L46" s="85" t="n">
        <v>2281931.20000004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8</v>
      </c>
      <c r="D47" s="83" t="n">
        <v>41371.89</v>
      </c>
      <c r="E47" s="84" t="n">
        <v>7</v>
      </c>
      <c r="F47" s="85" t="n">
        <v>37635.6</v>
      </c>
      <c r="G47" s="82" t="n">
        <v>1</v>
      </c>
      <c r="H47" s="83" t="n">
        <v>1057.2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223</v>
      </c>
      <c r="D49" s="83" t="n">
        <v>138101.400000001</v>
      </c>
      <c r="E49" s="84" t="n">
        <v>189</v>
      </c>
      <c r="F49" s="85" t="n">
        <v>120579.7</v>
      </c>
      <c r="G49" s="82" t="n">
        <v>3</v>
      </c>
      <c r="H49" s="83" t="n">
        <v>1891.53</v>
      </c>
      <c r="I49" s="86" t="n">
        <v>0</v>
      </c>
      <c r="J49" s="87" t="n">
        <v>0</v>
      </c>
      <c r="K49" s="84" t="n">
        <v>31</v>
      </c>
      <c r="L49" s="85" t="n">
        <v>19548.6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02</v>
      </c>
      <c r="D50" s="81" t="n">
        <f aca="false">SUM(D51:D54)</f>
        <v>4893.49</v>
      </c>
      <c r="E50" s="74" t="n">
        <f aca="false">SUM(E51:E54)</f>
        <v>102</v>
      </c>
      <c r="F50" s="81" t="n">
        <f aca="false">SUM(F51:F54)</f>
        <v>5057.26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86</v>
      </c>
      <c r="D51" s="77" t="n">
        <v>3802.55</v>
      </c>
      <c r="E51" s="89" t="n">
        <v>86</v>
      </c>
      <c r="F51" s="90" t="n">
        <v>3965.94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8</v>
      </c>
      <c r="D52" s="77" t="n">
        <v>504.48</v>
      </c>
      <c r="E52" s="89" t="n">
        <v>8</v>
      </c>
      <c r="F52" s="90" t="n">
        <v>504.63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3</v>
      </c>
      <c r="D53" s="77" t="n">
        <v>227.01</v>
      </c>
      <c r="E53" s="89" t="n">
        <v>3</v>
      </c>
      <c r="F53" s="90" t="n">
        <v>227.14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5</v>
      </c>
      <c r="D54" s="77" t="n">
        <v>359.45</v>
      </c>
      <c r="E54" s="89" t="n">
        <v>5</v>
      </c>
      <c r="F54" s="90" t="n">
        <v>359.55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8293</v>
      </c>
      <c r="D56" s="81" t="n">
        <f aca="false">SUM(D6,D28,D39,D50,D55)</f>
        <v>11807923.5799993</v>
      </c>
      <c r="E56" s="74" t="n">
        <f aca="false">SUM(E6,E28,E39,E50,E55)</f>
        <v>5260</v>
      </c>
      <c r="F56" s="81" t="n">
        <f aca="false">SUM(F6,F28,F39,F50,F55)</f>
        <v>9781571.42999968</v>
      </c>
      <c r="G56" s="74" t="n">
        <f aca="false">SUM(G6,G28,G39,G50,G55)</f>
        <v>185</v>
      </c>
      <c r="H56" s="81" t="n">
        <f aca="false">SUM(H6,H28,H39,H50,H55)</f>
        <v>382090.45</v>
      </c>
      <c r="I56" s="74" t="n">
        <f aca="false">SUM(I6,I28,I39,I50,I55)</f>
        <v>40</v>
      </c>
      <c r="J56" s="81" t="n">
        <f aca="false">SUM(J6,J28,J39,J50,J55)</f>
        <v>924041.22</v>
      </c>
      <c r="K56" s="74" t="n">
        <f aca="false">SUM(K6,K28,K39,K50,K55)</f>
        <v>2808</v>
      </c>
      <c r="L56" s="81" t="n">
        <f aca="false">SUM(L6,L28,L39,L50,L55)</f>
        <v>2398113.80000004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4F48620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2763</v>
      </c>
      <c r="F4" s="110" t="n">
        <f aca="false">SUM(F5:F25)</f>
        <v>2360278.24000003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235</v>
      </c>
      <c r="F5" s="113" t="n">
        <v>218831.189999999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13</v>
      </c>
      <c r="F11" s="113" t="n">
        <v>10720.2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1</v>
      </c>
      <c r="F12" s="113" t="n">
        <v>9248.8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932</v>
      </c>
      <c r="F13" s="113" t="n">
        <v>802272.02000001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322</v>
      </c>
      <c r="F14" s="113" t="n">
        <v>270527.399999998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1243</v>
      </c>
      <c r="F17" s="113" t="n">
        <v>1042793.03000002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6</v>
      </c>
      <c r="F18" s="113" t="n">
        <v>5044.8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1</v>
      </c>
      <c r="F21" s="113" t="n">
        <v>840.8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14.2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/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F486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Ващенко Ольга Вікторівна</cp:lastModifiedBy>
  <cp:lastPrinted>2018-03-15T06:41:01Z</cp:lastPrinted>
  <dcterms:modified xsi:type="dcterms:W3CDTF">2021-02-01T06:05:08Z</dcterms:modified>
  <cp:revision>0</cp:revision>
  <dc:subject/>
  <dc:title/>
</cp:coreProperties>
</file>