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ергій БОРИСКІН</t>
  </si>
  <si>
    <t xml:space="preserve">(підпис)    </t>
  </si>
  <si>
    <t xml:space="preserve">(ПІБ)    </t>
  </si>
  <si>
    <t xml:space="preserve"> Виконавець:</t>
  </si>
  <si>
    <t xml:space="preserve">Анастасія ГОЛОВАТЧИК</t>
  </si>
  <si>
    <t xml:space="preserve">Телефон:</t>
  </si>
  <si>
    <t xml:space="preserve">(0362) 22-67-57</t>
  </si>
  <si>
    <t xml:space="preserve">Факс:</t>
  </si>
  <si>
    <t xml:space="preserve">Адреса електронної пошти:</t>
  </si>
  <si>
    <t xml:space="preserve">inbox@adm.rv.court.gov.ua</t>
  </si>
  <si>
    <t xml:space="preserve">5 лип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4.3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3.2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3.2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" hidden="false" customHeight="true" outlineLevel="0" collapsed="false">
      <c r="B31" s="42"/>
      <c r="C31" s="42"/>
      <c r="D31" s="42"/>
      <c r="E31" s="42"/>
    </row>
    <row r="32" customFormat="false" ht="12.9" hidden="false" customHeight="true" outlineLevel="0" collapsed="false">
      <c r="B32" s="42"/>
      <c r="C32" s="42"/>
      <c r="D32" s="42"/>
      <c r="E32" s="42"/>
    </row>
    <row r="34" customFormat="false" ht="12.9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BD8208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2" zeroHeight="false" outlineLevelRow="0" outlineLevelCol="0"/>
  <cols>
    <col collapsed="false" customWidth="true" hidden="false" outlineLevel="0" max="1" min="1" style="59" width="3.87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33"/>
    <col collapsed="false" customWidth="true" hidden="false" outlineLevel="0" max="5" min="5" style="61" width="16.66"/>
    <col collapsed="false" customWidth="true" hidden="false" outlineLevel="0" max="6" min="6" style="61" width="19.33"/>
    <col collapsed="false" customWidth="true" hidden="false" outlineLevel="0" max="7" min="7" style="60" width="13.99"/>
    <col collapsed="false" customWidth="true" hidden="false" outlineLevel="0" max="8" min="8" style="60" width="15.43"/>
    <col collapsed="false" customWidth="true" hidden="false" outlineLevel="0" max="9" min="9" style="60" width="15.1"/>
    <col collapsed="false" customWidth="true" hidden="false" outlineLevel="0" max="10" min="10" style="60" width="16.88"/>
    <col collapsed="false" customWidth="true" hidden="false" outlineLevel="0" max="11" min="11" style="60" width="14.66"/>
    <col collapsed="false" customWidth="true" hidden="false" outlineLevel="0" max="12" min="12" style="60" width="19.43"/>
    <col collapsed="false" customWidth="false" hidden="false" outlineLevel="0" max="257" min="13" style="60" width="9.1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8552</v>
      </c>
      <c r="E1" s="64" t="n">
        <v>18552</v>
      </c>
      <c r="F1" s="64" t="n">
        <v>18552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3.8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3.8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3.8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3.8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69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1.4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27.6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27.6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3.8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17607</v>
      </c>
      <c r="D39" s="81" t="n">
        <f aca="false">SUM(D40,D47,D48,D49)</f>
        <v>19207362.9300017</v>
      </c>
      <c r="E39" s="74" t="n">
        <f aca="false">SUM(E40,E47,E48,E49)</f>
        <v>16384</v>
      </c>
      <c r="F39" s="81" t="n">
        <f aca="false">SUM(F40,F47,F48,F49)</f>
        <v>17302815.2600043</v>
      </c>
      <c r="G39" s="74" t="n">
        <f aca="false">SUM(G40,G47,G48,G49)</f>
        <v>46</v>
      </c>
      <c r="H39" s="81" t="n">
        <f aca="false">SUM(H40,H47,H48,H49)</f>
        <v>74207.4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2119</v>
      </c>
      <c r="L39" s="81" t="n">
        <f aca="false">SUM(L40,L47,L48,L49)</f>
        <v>2098925.99999992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17585</v>
      </c>
      <c r="D40" s="77" t="n">
        <f aca="false">SUM(D41,D44)</f>
        <v>19190244.0300017</v>
      </c>
      <c r="E40" s="76" t="n">
        <f aca="false">SUM(E41,E44)</f>
        <v>16362</v>
      </c>
      <c r="F40" s="77" t="n">
        <f aca="false">SUM(F41,F44)</f>
        <v>17286224.0600043</v>
      </c>
      <c r="G40" s="76" t="n">
        <f aca="false">SUM(G41,G44)</f>
        <v>46</v>
      </c>
      <c r="H40" s="77" t="n">
        <f aca="false">SUM(H41,H44)</f>
        <v>74207.4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2119</v>
      </c>
      <c r="L40" s="77" t="n">
        <f aca="false">SUM(L41,L44)</f>
        <v>2098925.99999992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135</v>
      </c>
      <c r="D41" s="83" t="n">
        <v>576395.45</v>
      </c>
      <c r="E41" s="84" t="n">
        <v>145</v>
      </c>
      <c r="F41" s="85" t="n">
        <v>560984.54</v>
      </c>
      <c r="G41" s="82" t="n">
        <v>2</v>
      </c>
      <c r="H41" s="83" t="n">
        <v>7725.1</v>
      </c>
      <c r="I41" s="86" t="n">
        <v>0</v>
      </c>
      <c r="J41" s="87" t="n">
        <v>0</v>
      </c>
      <c r="K41" s="84" t="n">
        <v>7</v>
      </c>
      <c r="L41" s="85" t="n">
        <v>3969.6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94</v>
      </c>
      <c r="D42" s="83" t="n">
        <v>496137.13</v>
      </c>
      <c r="E42" s="84" t="n">
        <v>107</v>
      </c>
      <c r="F42" s="85" t="n">
        <v>473755.44</v>
      </c>
      <c r="G42" s="82" t="n">
        <v>1</v>
      </c>
      <c r="H42" s="83" t="n">
        <v>5455.1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41</v>
      </c>
      <c r="D43" s="83" t="n">
        <v>80258.32</v>
      </c>
      <c r="E43" s="84" t="n">
        <v>38</v>
      </c>
      <c r="F43" s="85" t="n">
        <v>87229.1</v>
      </c>
      <c r="G43" s="82" t="n">
        <v>1</v>
      </c>
      <c r="H43" s="83" t="n">
        <v>2270</v>
      </c>
      <c r="I43" s="86" t="n">
        <v>0</v>
      </c>
      <c r="J43" s="87" t="n">
        <v>0</v>
      </c>
      <c r="K43" s="84" t="n">
        <v>7</v>
      </c>
      <c r="L43" s="85" t="n">
        <v>3969.6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7450</v>
      </c>
      <c r="D44" s="83" t="n">
        <v>18613848.5800017</v>
      </c>
      <c r="E44" s="84" t="n">
        <v>16217</v>
      </c>
      <c r="F44" s="85" t="n">
        <v>16725239.5200043</v>
      </c>
      <c r="G44" s="82" t="n">
        <v>44</v>
      </c>
      <c r="H44" s="83" t="n">
        <v>66482.3</v>
      </c>
      <c r="I44" s="86" t="n">
        <v>0</v>
      </c>
      <c r="J44" s="87" t="n">
        <v>0</v>
      </c>
      <c r="K44" s="84" t="n">
        <v>2112</v>
      </c>
      <c r="L44" s="85" t="n">
        <v>2094956.39999992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146</v>
      </c>
      <c r="D45" s="83" t="n">
        <v>726703.97</v>
      </c>
      <c r="E45" s="84" t="n">
        <v>191</v>
      </c>
      <c r="F45" s="85" t="n">
        <v>800756.49</v>
      </c>
      <c r="G45" s="82" t="n">
        <v>10</v>
      </c>
      <c r="H45" s="83" t="n">
        <v>31582.4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17304</v>
      </c>
      <c r="D46" s="83" t="n">
        <v>17887144.6100028</v>
      </c>
      <c r="E46" s="84" t="n">
        <v>16026</v>
      </c>
      <c r="F46" s="85" t="n">
        <v>15924483.0300041</v>
      </c>
      <c r="G46" s="82" t="n">
        <v>34</v>
      </c>
      <c r="H46" s="83" t="n">
        <v>34899.9</v>
      </c>
      <c r="I46" s="86" t="n">
        <v>0</v>
      </c>
      <c r="J46" s="87" t="n">
        <v>0</v>
      </c>
      <c r="K46" s="84" t="n">
        <v>2112</v>
      </c>
      <c r="L46" s="85" t="n">
        <v>2094956.39999992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22</v>
      </c>
      <c r="D49" s="83" t="n">
        <v>17118.9</v>
      </c>
      <c r="E49" s="84" t="n">
        <v>22</v>
      </c>
      <c r="F49" s="85" t="n">
        <v>16591.2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0</v>
      </c>
      <c r="L49" s="85" t="n">
        <v>0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2</v>
      </c>
      <c r="D50" s="81" t="n">
        <f aca="false">SUM(D51:D54)</f>
        <v>148.86</v>
      </c>
      <c r="E50" s="74" t="n">
        <f aca="false">SUM(E51:E54)</f>
        <v>2</v>
      </c>
      <c r="F50" s="81" t="n">
        <f aca="false">SUM(F51:F54)</f>
        <v>148.86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0</v>
      </c>
      <c r="D51" s="77" t="n">
        <v>0</v>
      </c>
      <c r="E51" s="89" t="n">
        <v>0</v>
      </c>
      <c r="F51" s="90" t="n">
        <v>0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2</v>
      </c>
      <c r="D52" s="77" t="n">
        <v>148.86</v>
      </c>
      <c r="E52" s="89" t="n">
        <v>2</v>
      </c>
      <c r="F52" s="90" t="n">
        <v>148.86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0</v>
      </c>
      <c r="D54" s="77" t="n">
        <v>0</v>
      </c>
      <c r="E54" s="89" t="n">
        <v>0</v>
      </c>
      <c r="F54" s="90" t="n">
        <v>0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4.4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17609</v>
      </c>
      <c r="D56" s="81" t="n">
        <f aca="false">SUM(D6,D28,D39,D50,D55)</f>
        <v>19207511.7900017</v>
      </c>
      <c r="E56" s="74" t="n">
        <f aca="false">SUM(E6,E28,E39,E50,E55)</f>
        <v>16386</v>
      </c>
      <c r="F56" s="81" t="n">
        <f aca="false">SUM(F6,F28,F39,F50,F55)</f>
        <v>17302964.1200043</v>
      </c>
      <c r="G56" s="74" t="n">
        <f aca="false">SUM(G6,G28,G39,G50,G55)</f>
        <v>46</v>
      </c>
      <c r="H56" s="81" t="n">
        <f aca="false">SUM(H6,H28,H39,H50,H55)</f>
        <v>74207.4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2119</v>
      </c>
      <c r="L56" s="81" t="n">
        <f aca="false">SUM(L6,L28,L39,L50,L55)</f>
        <v>2098925.99999992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3.2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3.2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3.2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BD8208F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3.2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2119</v>
      </c>
      <c r="F4" s="110" t="n">
        <f aca="false">SUM(F5:F25)</f>
        <v>2098926.00000003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20</v>
      </c>
      <c r="F5" s="113" t="n">
        <v>18855.6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39</v>
      </c>
      <c r="F11" s="113" t="n">
        <v>38703.6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23</v>
      </c>
      <c r="F12" s="113" t="n">
        <v>22825.2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364</v>
      </c>
      <c r="F13" s="113" t="n">
        <v>361233.600000001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002</v>
      </c>
      <c r="F14" s="113" t="n">
        <v>994384.800000016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6</v>
      </c>
      <c r="F16" s="113" t="n">
        <v>5954.4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663</v>
      </c>
      <c r="F17" s="113" t="n">
        <v>654984.000000008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1</v>
      </c>
      <c r="F18" s="113" t="n">
        <v>992.4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1</v>
      </c>
      <c r="F22" s="113" t="n">
        <v>992.4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3.2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6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6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7.6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3.8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3.2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3.2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BD8208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Zal211SUD</cp:lastModifiedBy>
  <cp:lastPrinted>2018-03-15T06:41:01Z</cp:lastPrinted>
  <dcterms:modified xsi:type="dcterms:W3CDTF">2022-08-03T07:37:21Z</dcterms:modified>
  <cp:revision>0</cp:revision>
  <dc:subject/>
  <dc:title/>
</cp:coreProperties>
</file>