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А. Жуковська</t>
  </si>
  <si>
    <t xml:space="preserve">(підпис)</t>
  </si>
  <si>
    <t xml:space="preserve">(П.І.Б.)</t>
  </si>
  <si>
    <t xml:space="preserve">Виконавець:</t>
  </si>
  <si>
    <t xml:space="preserve">В.М. Анікушин</t>
  </si>
  <si>
    <t xml:space="preserve">Телефон:</t>
  </si>
  <si>
    <t xml:space="preserve">(0362) 26-05-89</t>
  </si>
  <si>
    <t xml:space="preserve">Факс:</t>
  </si>
  <si>
    <t xml:space="preserve">Електронна пошта:</t>
  </si>
  <si>
    <t xml:space="preserve">inbox@adm.rv.court.gov.ua</t>
  </si>
  <si>
    <t xml:space="preserve">5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9131DD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1</v>
      </c>
      <c r="M1" s="43" t="n">
        <v>147</v>
      </c>
      <c r="N1" s="43" t="n">
        <v>0</v>
      </c>
      <c r="O1" s="42" t="n">
        <v>0</v>
      </c>
      <c r="P1" s="42" t="n">
        <v>1</v>
      </c>
      <c r="Q1" s="42" t="n">
        <v>147</v>
      </c>
      <c r="R1" s="44" t="n">
        <v>1181</v>
      </c>
      <c r="S1" s="44" t="n">
        <v>1181</v>
      </c>
      <c r="T1" s="44" t="n">
        <v>32</v>
      </c>
      <c r="U1" s="44" t="n">
        <v>13</v>
      </c>
      <c r="V1" s="44" t="n">
        <v>9</v>
      </c>
      <c r="W1" s="44" t="n">
        <v>114</v>
      </c>
      <c r="X1" s="44" t="n">
        <v>85</v>
      </c>
      <c r="Y1" s="44" t="n">
        <v>1</v>
      </c>
      <c r="Z1" s="44" t="n">
        <v>1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5124</v>
      </c>
      <c r="F5" s="60" t="n">
        <v>4623</v>
      </c>
      <c r="G5" s="60" t="n">
        <v>16</v>
      </c>
      <c r="H5" s="60" t="n">
        <v>4648</v>
      </c>
      <c r="I5" s="60" t="n">
        <v>4288</v>
      </c>
      <c r="J5" s="60" t="n">
        <v>476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6150</v>
      </c>
      <c r="F6" s="60" t="n">
        <v>4453</v>
      </c>
      <c r="G6" s="60" t="n">
        <v>32</v>
      </c>
      <c r="H6" s="60" t="n">
        <v>2029</v>
      </c>
      <c r="I6" s="60" t="n">
        <v>1647</v>
      </c>
      <c r="J6" s="61" t="n">
        <v>4121</v>
      </c>
      <c r="K6" s="61" t="n">
        <v>21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8</v>
      </c>
      <c r="F7" s="60" t="n">
        <v>8</v>
      </c>
      <c r="G7" s="60" t="n">
        <v>0</v>
      </c>
      <c r="H7" s="60" t="n">
        <v>8</v>
      </c>
      <c r="I7" s="61" t="n">
        <v>3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340</v>
      </c>
      <c r="F9" s="65" t="n">
        <v>319</v>
      </c>
      <c r="G9" s="65" t="n">
        <v>0</v>
      </c>
      <c r="H9" s="65" t="n">
        <v>309</v>
      </c>
      <c r="I9" s="65" t="n">
        <v>234</v>
      </c>
      <c r="J9" s="65" t="n">
        <v>31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3</v>
      </c>
      <c r="F11" s="61" t="n">
        <v>9</v>
      </c>
      <c r="G11" s="60" t="n">
        <v>0</v>
      </c>
      <c r="H11" s="61" t="n">
        <v>11</v>
      </c>
      <c r="I11" s="60" t="n">
        <v>3</v>
      </c>
      <c r="J11" s="61" t="n">
        <v>2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20</v>
      </c>
      <c r="F12" s="60" t="n">
        <v>20</v>
      </c>
      <c r="G12" s="60" t="n">
        <v>0</v>
      </c>
      <c r="H12" s="60" t="n">
        <v>19</v>
      </c>
      <c r="I12" s="60" t="n">
        <v>0</v>
      </c>
      <c r="J12" s="60" t="n">
        <v>1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7367</v>
      </c>
      <c r="F13" s="61" t="n">
        <v>5482</v>
      </c>
      <c r="G13" s="61" t="n">
        <v>38</v>
      </c>
      <c r="H13" s="60" t="n">
        <v>2736</v>
      </c>
      <c r="I13" s="61" t="n">
        <v>1887</v>
      </c>
      <c r="J13" s="61" t="n">
        <v>4631</v>
      </c>
      <c r="K13" s="61" t="n">
        <v>21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7367</v>
      </c>
      <c r="F15" s="61" t="n">
        <f aca="false">SUM(F13,F14)</f>
        <v>5482</v>
      </c>
      <c r="G15" s="61" t="n">
        <f aca="false">SUM(G13,G14)</f>
        <v>38</v>
      </c>
      <c r="H15" s="60" t="n">
        <v>2736</v>
      </c>
      <c r="I15" s="61" t="n">
        <f aca="false">SUM(I13,I14)</f>
        <v>1887</v>
      </c>
      <c r="J15" s="61" t="n">
        <f aca="false">SUM(J13,J14)</f>
        <v>4631</v>
      </c>
      <c r="K15" s="61" t="n">
        <f aca="false">SUM(K13,K14)</f>
        <v>21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16</v>
      </c>
      <c r="G17" s="74"/>
      <c r="H17" s="74" t="n">
        <v>0</v>
      </c>
      <c r="I17" s="74" t="n">
        <v>21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28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021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761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6207</v>
      </c>
      <c r="J22" s="85" t="n">
        <v>30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130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267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35939668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19690648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0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12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268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15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1081</v>
      </c>
      <c r="I37" s="61" t="n">
        <v>44464577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1081</v>
      </c>
      <c r="I38" s="61" t="n">
        <v>44464577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0</v>
      </c>
      <c r="I39" s="61" t="n">
        <v>0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447</v>
      </c>
      <c r="I40" s="61" t="n">
        <v>2320202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0</v>
      </c>
      <c r="I41" s="61" t="n">
        <v>0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9131DD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111955</v>
      </c>
      <c r="H1" s="100" t="n">
        <v>111955</v>
      </c>
      <c r="I1" s="101" t="n">
        <v>2020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112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111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0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111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38</v>
      </c>
      <c r="G9" s="100" t="n">
        <v>8392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8</v>
      </c>
      <c r="G10" s="100" t="n">
        <v>3718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5</v>
      </c>
      <c r="G11" s="100" t="n">
        <v>6478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0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0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2220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483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21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5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7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0.453465774130857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49.9087924115286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228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613.916666666667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55.4232673267327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7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19</v>
      </c>
      <c r="B43" s="138"/>
      <c r="C43" s="139" t="s">
        <v>120</v>
      </c>
      <c r="D43" s="140"/>
      <c r="E43" s="141" t="s">
        <v>121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9131DD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7-03-13T13:32:44Z</cp:lastPrinted>
  <dcterms:modified xsi:type="dcterms:W3CDTF">2020-10-05T13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