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2020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1 січ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1</v>
      </c>
      <c r="B1" s="2" t="n">
        <v>261</v>
      </c>
      <c r="C1" s="2" t="n">
        <v>0</v>
      </c>
      <c r="D1" s="2" t="n">
        <v>0</v>
      </c>
      <c r="E1" s="2" t="n">
        <v>11</v>
      </c>
      <c r="F1" s="2" t="n">
        <v>261</v>
      </c>
      <c r="G1" s="3" t="n">
        <v>353719</v>
      </c>
      <c r="H1" s="4" t="n">
        <v>353719</v>
      </c>
      <c r="I1" s="4" t="n">
        <v>5850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2224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10894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7609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5509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28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1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8</v>
      </c>
      <c r="J20" s="35" t="n">
        <f aca="false">IF(I16&lt;&gt;0,(I20/I16),0)</f>
        <v>0.00508259212198221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698457866715623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691.727272727273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1192.5454545454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60.4647863247863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C62E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6C62E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0T12:28:42Z</dcterms:modified>
  <cp:revision>0</cp:revision>
  <dc:subject/>
  <dc:title/>
</cp:coreProperties>
</file>