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 87, м. Рівне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.А. Борискін</t>
  </si>
  <si>
    <t xml:space="preserve">(підпис)    </t>
  </si>
  <si>
    <t xml:space="preserve">(ПІБ)    </t>
  </si>
  <si>
    <t xml:space="preserve"> Виконавець:</t>
  </si>
  <si>
    <t xml:space="preserve">В.М. Анікушин</t>
  </si>
  <si>
    <t xml:space="preserve">Телефон:</t>
  </si>
  <si>
    <t xml:space="preserve">067 22-33-424</t>
  </si>
  <si>
    <t xml:space="preserve">Факс:</t>
  </si>
  <si>
    <t xml:space="preserve">(0362) 26-05-89</t>
  </si>
  <si>
    <t xml:space="preserve">Адреса електронної пошти:</t>
  </si>
  <si>
    <t xml:space="preserve">5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E439EE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9155</v>
      </c>
      <c r="E1" s="64" t="n">
        <v>9155</v>
      </c>
      <c r="F1" s="64" t="n">
        <v>9155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8176</v>
      </c>
      <c r="D39" s="81" t="n">
        <f aca="false">SUM(D40,D47,D48,D49)</f>
        <v>11651673.2899991</v>
      </c>
      <c r="E39" s="74" t="n">
        <f aca="false">SUM(E40,E47,E48,E49)</f>
        <v>6251</v>
      </c>
      <c r="F39" s="81" t="n">
        <f aca="false">SUM(F40,F47,F48,F49)</f>
        <v>9533446.88999961</v>
      </c>
      <c r="G39" s="74" t="n">
        <f aca="false">SUM(G40,G47,G48,G49)</f>
        <v>81</v>
      </c>
      <c r="H39" s="81" t="n">
        <f aca="false">SUM(H40,H47,H48,H49)</f>
        <v>129943.4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2759</v>
      </c>
      <c r="L39" s="81" t="n">
        <f aca="false">SUM(L40,L47,L48,L49)</f>
        <v>2374365.43000003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8026</v>
      </c>
      <c r="D40" s="77" t="n">
        <f aca="false">SUM(D41,D44)</f>
        <v>11553122.6599991</v>
      </c>
      <c r="E40" s="76" t="n">
        <f aca="false">SUM(E41,E44)</f>
        <v>6108</v>
      </c>
      <c r="F40" s="77" t="n">
        <f aca="false">SUM(F41,F44)</f>
        <v>9434818.68999961</v>
      </c>
      <c r="G40" s="76" t="n">
        <f aca="false">SUM(G41,G44)</f>
        <v>77</v>
      </c>
      <c r="H40" s="77" t="n">
        <f aca="false">SUM(H41,H44)</f>
        <v>126898.89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2754</v>
      </c>
      <c r="L40" s="77" t="n">
        <f aca="false">SUM(L41,L44)</f>
        <v>2371212.43000003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574</v>
      </c>
      <c r="D41" s="83" t="n">
        <v>3203311.79999999</v>
      </c>
      <c r="E41" s="84" t="n">
        <v>758</v>
      </c>
      <c r="F41" s="85" t="n">
        <v>3275000.16</v>
      </c>
      <c r="G41" s="82" t="n">
        <v>16</v>
      </c>
      <c r="H41" s="83" t="n">
        <v>29459.7</v>
      </c>
      <c r="I41" s="86" t="n">
        <v>0</v>
      </c>
      <c r="J41" s="87" t="n">
        <v>0</v>
      </c>
      <c r="K41" s="84" t="n">
        <v>27</v>
      </c>
      <c r="L41" s="85" t="n">
        <v>37438.83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353</v>
      </c>
      <c r="D42" s="83" t="n">
        <v>2761178.59</v>
      </c>
      <c r="E42" s="84" t="n">
        <v>512</v>
      </c>
      <c r="F42" s="85" t="n">
        <v>2828686.56</v>
      </c>
      <c r="G42" s="82" t="n">
        <v>9</v>
      </c>
      <c r="H42" s="83" t="n">
        <v>21196.5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221</v>
      </c>
      <c r="D43" s="83" t="n">
        <v>442133.209999999</v>
      </c>
      <c r="E43" s="84" t="n">
        <v>246</v>
      </c>
      <c r="F43" s="85" t="n">
        <v>446313.599999999</v>
      </c>
      <c r="G43" s="82" t="n">
        <v>7</v>
      </c>
      <c r="H43" s="83" t="n">
        <v>8263.2</v>
      </c>
      <c r="I43" s="86" t="n">
        <v>0</v>
      </c>
      <c r="J43" s="87" t="n">
        <v>0</v>
      </c>
      <c r="K43" s="84" t="n">
        <v>27</v>
      </c>
      <c r="L43" s="85" t="n">
        <v>37438.83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7452</v>
      </c>
      <c r="D44" s="83" t="n">
        <v>8349810.85999915</v>
      </c>
      <c r="E44" s="84" t="n">
        <v>5350</v>
      </c>
      <c r="F44" s="85" t="n">
        <v>6159818.52999961</v>
      </c>
      <c r="G44" s="82" t="n">
        <v>61</v>
      </c>
      <c r="H44" s="83" t="n">
        <v>97439.19</v>
      </c>
      <c r="I44" s="86" t="n">
        <v>0</v>
      </c>
      <c r="J44" s="87" t="n">
        <v>0</v>
      </c>
      <c r="K44" s="84" t="n">
        <v>2727</v>
      </c>
      <c r="L44" s="85" t="n">
        <v>2333773.60000003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703</v>
      </c>
      <c r="D45" s="83" t="n">
        <v>2207230.86</v>
      </c>
      <c r="E45" s="84" t="n">
        <v>788</v>
      </c>
      <c r="F45" s="85" t="n">
        <v>2230015.49</v>
      </c>
      <c r="G45" s="82" t="n">
        <v>31</v>
      </c>
      <c r="H45" s="83" t="n">
        <v>62148</v>
      </c>
      <c r="I45" s="86" t="n">
        <v>0</v>
      </c>
      <c r="J45" s="87" t="n">
        <v>0</v>
      </c>
      <c r="K45" s="84" t="n">
        <v>5</v>
      </c>
      <c r="L45" s="85" t="n">
        <v>1051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6749</v>
      </c>
      <c r="D46" s="83" t="n">
        <v>6142579.99999924</v>
      </c>
      <c r="E46" s="84" t="n">
        <v>4562</v>
      </c>
      <c r="F46" s="85" t="n">
        <v>3929803.03999973</v>
      </c>
      <c r="G46" s="82" t="n">
        <v>30</v>
      </c>
      <c r="H46" s="83" t="n">
        <v>35291.19</v>
      </c>
      <c r="I46" s="86" t="n">
        <v>0</v>
      </c>
      <c r="J46" s="87" t="n">
        <v>0</v>
      </c>
      <c r="K46" s="84" t="n">
        <v>2722</v>
      </c>
      <c r="L46" s="85" t="n">
        <v>2323263.60000003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4</v>
      </c>
      <c r="D47" s="83" t="n">
        <v>7798.53</v>
      </c>
      <c r="E47" s="84" t="n">
        <v>4</v>
      </c>
      <c r="F47" s="85" t="n">
        <v>8947.5</v>
      </c>
      <c r="G47" s="82" t="n">
        <v>1</v>
      </c>
      <c r="H47" s="83" t="n">
        <v>1152.6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146</v>
      </c>
      <c r="D49" s="83" t="n">
        <v>90752.1000000001</v>
      </c>
      <c r="E49" s="84" t="n">
        <v>139</v>
      </c>
      <c r="F49" s="85" t="n">
        <v>89680.7</v>
      </c>
      <c r="G49" s="82" t="n">
        <v>3</v>
      </c>
      <c r="H49" s="83" t="n">
        <v>1891.91</v>
      </c>
      <c r="I49" s="86" t="n">
        <v>0</v>
      </c>
      <c r="J49" s="87" t="n">
        <v>0</v>
      </c>
      <c r="K49" s="84" t="n">
        <v>5</v>
      </c>
      <c r="L49" s="85" t="n">
        <v>3153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24</v>
      </c>
      <c r="D50" s="81" t="n">
        <f aca="false">SUM(D51:D54)</f>
        <v>1413.42</v>
      </c>
      <c r="E50" s="74" t="n">
        <f aca="false">SUM(E51:E54)</f>
        <v>24</v>
      </c>
      <c r="F50" s="81" t="n">
        <f aca="false">SUM(F51:F54)</f>
        <v>1436.29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10</v>
      </c>
      <c r="D51" s="77" t="n">
        <v>655.83</v>
      </c>
      <c r="E51" s="89" t="n">
        <v>10</v>
      </c>
      <c r="F51" s="90" t="n">
        <v>662.5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11</v>
      </c>
      <c r="D52" s="77" t="n">
        <v>688.23</v>
      </c>
      <c r="E52" s="89" t="n">
        <v>11</v>
      </c>
      <c r="F52" s="90" t="n">
        <v>694.78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3</v>
      </c>
      <c r="D54" s="77" t="n">
        <v>69.36</v>
      </c>
      <c r="E54" s="89" t="n">
        <v>3</v>
      </c>
      <c r="F54" s="90" t="n">
        <v>79.01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8200</v>
      </c>
      <c r="D56" s="81" t="n">
        <f aca="false">SUM(D6,D28,D39,D50,D55)</f>
        <v>11653086.7099991</v>
      </c>
      <c r="E56" s="74" t="n">
        <f aca="false">SUM(E6,E28,E39,E50,E55)</f>
        <v>6275</v>
      </c>
      <c r="F56" s="81" t="n">
        <f aca="false">SUM(F6,F28,F39,F50,F55)</f>
        <v>9534883.17999961</v>
      </c>
      <c r="G56" s="74" t="n">
        <f aca="false">SUM(G6,G28,G39,G50,G55)</f>
        <v>81</v>
      </c>
      <c r="H56" s="81" t="n">
        <f aca="false">SUM(H6,H28,H39,H50,H55)</f>
        <v>129943.4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2759</v>
      </c>
      <c r="L56" s="81" t="n">
        <f aca="false">SUM(L6,L28,L39,L50,L55)</f>
        <v>2374365.43000003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E439EED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2755</v>
      </c>
      <c r="F4" s="110" t="n">
        <f aca="false">SUM(F5:F25)</f>
        <v>2371147.03000004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137</v>
      </c>
      <c r="F5" s="113" t="n">
        <v>158283.19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130</v>
      </c>
      <c r="F11" s="113" t="n">
        <v>111044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41</v>
      </c>
      <c r="F12" s="113" t="n">
        <v>34472.8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227</v>
      </c>
      <c r="F13" s="113" t="n">
        <v>193032.369999999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1544</v>
      </c>
      <c r="F14" s="113" t="n">
        <v>1301923.39000004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0</v>
      </c>
      <c r="F16" s="113" t="n">
        <v>0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672</v>
      </c>
      <c r="F17" s="113" t="n">
        <v>569028.079999997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0</v>
      </c>
      <c r="F18" s="113" t="n">
        <v>0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4</v>
      </c>
      <c r="F22" s="113" t="n">
        <v>3363.2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28.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3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4</v>
      </c>
      <c r="C34" s="141"/>
      <c r="D34" s="141"/>
      <c r="F34" s="149" t="s">
        <v>125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E439EE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Пользователь Windows</cp:lastModifiedBy>
  <cp:lastPrinted>2018-03-15T06:41:01Z</cp:lastPrinted>
  <dcterms:modified xsi:type="dcterms:W3CDTF">2021-02-10T12:24:33Z</dcterms:modified>
  <cp:revision>0</cp:revision>
  <dc:subject/>
  <dc:title/>
</cp:coreProperties>
</file>