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Рівненський окружний адміністративний суд</t>
  </si>
  <si>
    <t xml:space="preserve">(назва суду)</t>
  </si>
  <si>
    <t xml:space="preserve">перше півріччя 2020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30 липня 2020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</v>
      </c>
      <c r="B1" s="2" t="n">
        <v>149</v>
      </c>
      <c r="C1" s="2" t="n">
        <v>0</v>
      </c>
      <c r="D1" s="2" t="n">
        <v>0</v>
      </c>
      <c r="E1" s="2" t="n">
        <v>1</v>
      </c>
      <c r="F1" s="2" t="n">
        <v>149</v>
      </c>
      <c r="G1" s="3" t="n">
        <v>54636</v>
      </c>
      <c r="H1" s="4" t="n">
        <v>54636</v>
      </c>
      <c r="I1" s="4" t="n">
        <v>1221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0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5292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2877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4639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0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1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0</v>
      </c>
      <c r="J20" s="35" t="n">
        <f aca="false">IF(I16&lt;&gt;0,(I20/I16),0)</f>
        <v>0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543650793650794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261.545454545455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481.090909090909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44.7469287469287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45741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45741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06T07:33:58Z</dcterms:modified>
  <cp:revision>0</cp:revision>
  <dc:subject/>
  <dc:title/>
</cp:coreProperties>
</file>