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 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Л.А. Жуковська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(0362) 26-05-89</t>
  </si>
  <si>
    <t xml:space="preserve">Факс:</t>
  </si>
  <si>
    <t xml:space="preserve">Адреса електронної пошти:</t>
  </si>
  <si>
    <t xml:space="preserve">inbox@adm.rv.court.gov.ua</t>
  </si>
  <si>
    <t xml:space="preserve">5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6B406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4554</v>
      </c>
      <c r="E1" s="64" t="n">
        <v>4554</v>
      </c>
      <c r="F1" s="64" t="n">
        <v>4554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4023</v>
      </c>
      <c r="D39" s="81" t="n">
        <f aca="false">SUM(D40,D47,D48,D49)</f>
        <v>5572436.33999979</v>
      </c>
      <c r="E39" s="74" t="n">
        <f aca="false">SUM(E40,E47,E48,E49)</f>
        <v>2966</v>
      </c>
      <c r="F39" s="81" t="n">
        <f aca="false">SUM(F40,F47,F48,F49)</f>
        <v>4413615.77999999</v>
      </c>
      <c r="G39" s="74" t="n">
        <f aca="false">SUM(G40,G47,G48,G49)</f>
        <v>47</v>
      </c>
      <c r="H39" s="81" t="n">
        <f aca="false">SUM(H40,H47,H48,H49)</f>
        <v>77821.99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1503</v>
      </c>
      <c r="L39" s="81" t="n">
        <f aca="false">SUM(L40,L47,L48,L49)</f>
        <v>1273925.99000003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3960</v>
      </c>
      <c r="D40" s="77" t="n">
        <f aca="false">SUM(D41,D44)</f>
        <v>5531320.73999979</v>
      </c>
      <c r="E40" s="76" t="n">
        <f aca="false">SUM(E41,E44)</f>
        <v>2906</v>
      </c>
      <c r="F40" s="77" t="n">
        <f aca="false">SUM(F41,F44)</f>
        <v>4367506.23999999</v>
      </c>
      <c r="G40" s="76" t="n">
        <f aca="false">SUM(G41,G44)</f>
        <v>44</v>
      </c>
      <c r="H40" s="77" t="n">
        <f aca="false">SUM(H41,H44)</f>
        <v>75408.09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1502</v>
      </c>
      <c r="L40" s="77" t="n">
        <f aca="false">SUM(L41,L44)</f>
        <v>1273295.39000003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281</v>
      </c>
      <c r="D41" s="83" t="n">
        <v>1726651.44</v>
      </c>
      <c r="E41" s="84" t="n">
        <v>388</v>
      </c>
      <c r="F41" s="85" t="n">
        <v>1735069.94</v>
      </c>
      <c r="G41" s="82" t="n">
        <v>5</v>
      </c>
      <c r="H41" s="83" t="n">
        <v>7250.9</v>
      </c>
      <c r="I41" s="86" t="n">
        <v>0</v>
      </c>
      <c r="J41" s="87" t="n">
        <v>0</v>
      </c>
      <c r="K41" s="84" t="n">
        <v>7</v>
      </c>
      <c r="L41" s="85" t="n">
        <v>11121.39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67</v>
      </c>
      <c r="D42" s="83" t="n">
        <v>1493099.09</v>
      </c>
      <c r="E42" s="84" t="n">
        <v>243</v>
      </c>
      <c r="F42" s="85" t="n">
        <v>1492889.21</v>
      </c>
      <c r="G42" s="82" t="n">
        <v>4</v>
      </c>
      <c r="H42" s="83" t="n">
        <v>6482.5</v>
      </c>
      <c r="I42" s="86" t="n">
        <v>0</v>
      </c>
      <c r="J42" s="87" t="n">
        <v>0</v>
      </c>
      <c r="K42" s="84" t="n">
        <v>0</v>
      </c>
      <c r="L42" s="85" t="n">
        <v>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114</v>
      </c>
      <c r="D43" s="83" t="n">
        <v>233552.35</v>
      </c>
      <c r="E43" s="84" t="n">
        <v>145</v>
      </c>
      <c r="F43" s="85" t="n">
        <v>242180.73</v>
      </c>
      <c r="G43" s="82" t="n">
        <v>1</v>
      </c>
      <c r="H43" s="83" t="n">
        <v>768.4</v>
      </c>
      <c r="I43" s="86" t="n">
        <v>0</v>
      </c>
      <c r="J43" s="87" t="n">
        <v>0</v>
      </c>
      <c r="K43" s="84" t="n">
        <v>7</v>
      </c>
      <c r="L43" s="85" t="n">
        <v>11121.39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3679</v>
      </c>
      <c r="D44" s="83" t="n">
        <v>3804669.29999979</v>
      </c>
      <c r="E44" s="84" t="n">
        <v>2518</v>
      </c>
      <c r="F44" s="85" t="n">
        <v>2632436.29999999</v>
      </c>
      <c r="G44" s="82" t="n">
        <v>39</v>
      </c>
      <c r="H44" s="83" t="n">
        <v>68157.19</v>
      </c>
      <c r="I44" s="86" t="n">
        <v>0</v>
      </c>
      <c r="J44" s="87" t="n">
        <v>0</v>
      </c>
      <c r="K44" s="84" t="n">
        <v>1495</v>
      </c>
      <c r="L44" s="85" t="n">
        <v>1262174.00000003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223</v>
      </c>
      <c r="D45" s="83" t="n">
        <v>669858.9</v>
      </c>
      <c r="E45" s="84" t="n">
        <v>246</v>
      </c>
      <c r="F45" s="85" t="n">
        <v>691164.94</v>
      </c>
      <c r="G45" s="82" t="n">
        <v>23</v>
      </c>
      <c r="H45" s="83" t="n">
        <v>45332</v>
      </c>
      <c r="I45" s="86" t="n">
        <v>0</v>
      </c>
      <c r="J45" s="87" t="n">
        <v>0</v>
      </c>
      <c r="K45" s="84" t="n">
        <v>2</v>
      </c>
      <c r="L45" s="85" t="n">
        <v>4204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3456</v>
      </c>
      <c r="D46" s="83" t="n">
        <v>3134810.39999986</v>
      </c>
      <c r="E46" s="84" t="n">
        <v>2272</v>
      </c>
      <c r="F46" s="85" t="n">
        <v>1941271.36000006</v>
      </c>
      <c r="G46" s="82" t="n">
        <v>16</v>
      </c>
      <c r="H46" s="83" t="n">
        <v>22825.19</v>
      </c>
      <c r="I46" s="86" t="n">
        <v>0</v>
      </c>
      <c r="J46" s="87" t="n">
        <v>0</v>
      </c>
      <c r="K46" s="84" t="n">
        <v>1493</v>
      </c>
      <c r="L46" s="85" t="n">
        <v>1257970.00000003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2</v>
      </c>
      <c r="D47" s="83" t="n">
        <v>3964.5</v>
      </c>
      <c r="E47" s="84" t="n">
        <v>2</v>
      </c>
      <c r="F47" s="85" t="n">
        <v>7930</v>
      </c>
      <c r="G47" s="82" t="n">
        <v>1</v>
      </c>
      <c r="H47" s="83" t="n">
        <v>1152.6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61</v>
      </c>
      <c r="D49" s="83" t="n">
        <v>37151.1</v>
      </c>
      <c r="E49" s="84" t="n">
        <v>58</v>
      </c>
      <c r="F49" s="85" t="n">
        <v>38179.54</v>
      </c>
      <c r="G49" s="82" t="n">
        <v>2</v>
      </c>
      <c r="H49" s="83" t="n">
        <v>1261.3</v>
      </c>
      <c r="I49" s="86" t="n">
        <v>0</v>
      </c>
      <c r="J49" s="87" t="n">
        <v>0</v>
      </c>
      <c r="K49" s="84" t="n">
        <v>1</v>
      </c>
      <c r="L49" s="85" t="n">
        <v>630.6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7</v>
      </c>
      <c r="D50" s="81" t="n">
        <f aca="false">SUM(D51:D54)</f>
        <v>284.63</v>
      </c>
      <c r="E50" s="74" t="n">
        <f aca="false">SUM(E51:E54)</f>
        <v>7</v>
      </c>
      <c r="F50" s="81" t="n">
        <f aca="false">SUM(F51:F54)</f>
        <v>296.67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2</v>
      </c>
      <c r="D51" s="77" t="n">
        <v>31.52</v>
      </c>
      <c r="E51" s="89" t="n">
        <v>2</v>
      </c>
      <c r="F51" s="90" t="n">
        <v>38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4</v>
      </c>
      <c r="D52" s="77" t="n">
        <v>246.81</v>
      </c>
      <c r="E52" s="89" t="n">
        <v>4</v>
      </c>
      <c r="F52" s="90" t="n">
        <v>252.36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1</v>
      </c>
      <c r="D54" s="77" t="n">
        <v>6.3</v>
      </c>
      <c r="E54" s="89" t="n">
        <v>1</v>
      </c>
      <c r="F54" s="90" t="n">
        <v>6.31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4030</v>
      </c>
      <c r="D56" s="81" t="n">
        <f aca="false">SUM(D6,D28,D39,D50,D55)</f>
        <v>5572720.96999979</v>
      </c>
      <c r="E56" s="74" t="n">
        <f aca="false">SUM(E6,E28,E39,E50,E55)</f>
        <v>2973</v>
      </c>
      <c r="F56" s="81" t="n">
        <f aca="false">SUM(F6,F28,F39,F50,F55)</f>
        <v>4413912.44999999</v>
      </c>
      <c r="G56" s="74" t="n">
        <f aca="false">SUM(G6,G28,G39,G50,G55)</f>
        <v>47</v>
      </c>
      <c r="H56" s="81" t="n">
        <f aca="false">SUM(H6,H28,H39,H50,H55)</f>
        <v>77821.99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1503</v>
      </c>
      <c r="L56" s="81" t="n">
        <f aca="false">SUM(L6,L28,L39,L50,L55)</f>
        <v>1273925.99000003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F6B406D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1499</v>
      </c>
      <c r="F4" s="110" t="n">
        <f aca="false">SUM(F5:F25)</f>
        <v>1270707.59000001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53</v>
      </c>
      <c r="F5" s="113" t="n">
        <v>52134.13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74</v>
      </c>
      <c r="F11" s="113" t="n">
        <v>60175.6000000001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</v>
      </c>
      <c r="F12" s="113" t="n">
        <v>1681.6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95</v>
      </c>
      <c r="F13" s="113" t="n">
        <v>80847.6000000002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037</v>
      </c>
      <c r="F14" s="113" t="n">
        <v>872157.20000001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237</v>
      </c>
      <c r="F17" s="113" t="n">
        <v>202870.659999999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1</v>
      </c>
      <c r="F22" s="113" t="n">
        <v>840.8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1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3</v>
      </c>
      <c r="C34" s="141" t="s">
        <v>124</v>
      </c>
      <c r="D34" s="141"/>
      <c r="F34" s="149" t="s">
        <v>125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6B406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Пользователь Windows</cp:lastModifiedBy>
  <cp:lastPrinted>2018-03-15T06:41:01Z</cp:lastPrinted>
  <dcterms:modified xsi:type="dcterms:W3CDTF">2020-10-05T13:34:52Z</dcterms:modified>
  <cp:revision>0</cp:revision>
  <dc:subject/>
  <dc:title/>
</cp:coreProperties>
</file>