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ергій БОРИСКІН</t>
  </si>
  <si>
    <t xml:space="preserve">(підпис)    </t>
  </si>
  <si>
    <t xml:space="preserve">(ПІБ)    </t>
  </si>
  <si>
    <t xml:space="preserve"> Виконавець:</t>
  </si>
  <si>
    <t xml:space="preserve">Віталій АНІКУШИН</t>
  </si>
  <si>
    <t xml:space="preserve">Телефон:</t>
  </si>
  <si>
    <t xml:space="preserve">067 22-33-424</t>
  </si>
  <si>
    <t xml:space="preserve">Факс:</t>
  </si>
  <si>
    <t xml:space="preserve">0362 26-05-89</t>
  </si>
  <si>
    <t xml:space="preserve">Адреса електронної пошти:</t>
  </si>
  <si>
    <t xml:space="preserve">stat@adm.rv.court.gov.ua</t>
  </si>
  <si>
    <t xml:space="preserve">5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B123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1865</v>
      </c>
      <c r="E1" s="64" t="n">
        <v>11865</v>
      </c>
      <c r="F1" s="64" t="n">
        <v>1186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1126</v>
      </c>
      <c r="D39" s="81" t="n">
        <f aca="false">SUM(D40,D47,D48,D49)</f>
        <v>14102094.63</v>
      </c>
      <c r="E39" s="74" t="n">
        <f aca="false">SUM(E40,E47,E48,E49)</f>
        <v>8247</v>
      </c>
      <c r="F39" s="81" t="n">
        <f aca="false">SUM(F40,F47,F48,F49)</f>
        <v>12002125.13</v>
      </c>
      <c r="G39" s="74" t="n">
        <f aca="false">SUM(G40,G47,G48,G49)</f>
        <v>57</v>
      </c>
      <c r="H39" s="81" t="n">
        <f aca="false">SUM(H40,H47,H48,H49)</f>
        <v>114537.42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3541</v>
      </c>
      <c r="L39" s="81" t="n">
        <f aca="false">SUM(L40,L47,L48,L49)</f>
        <v>3260194.31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1028</v>
      </c>
      <c r="D40" s="77" t="n">
        <f aca="false">SUM(D41,D44)</f>
        <v>14002455.63</v>
      </c>
      <c r="E40" s="76" t="n">
        <f aca="false">SUM(E41,E44)</f>
        <v>8144</v>
      </c>
      <c r="F40" s="77" t="n">
        <f aca="false">SUM(F41,F44)</f>
        <v>11898294.73</v>
      </c>
      <c r="G40" s="76" t="n">
        <f aca="false">SUM(G41,G44)</f>
        <v>57</v>
      </c>
      <c r="H40" s="77" t="n">
        <f aca="false">SUM(H41,H44)</f>
        <v>114537.42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3541</v>
      </c>
      <c r="L40" s="77" t="n">
        <f aca="false">SUM(L41,L44)</f>
        <v>3260194.31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438</v>
      </c>
      <c r="D41" s="83" t="n">
        <v>2052249.63</v>
      </c>
      <c r="E41" s="84" t="n">
        <v>490</v>
      </c>
      <c r="F41" s="85" t="n">
        <v>2166480.73</v>
      </c>
      <c r="G41" s="82" t="n">
        <v>1</v>
      </c>
      <c r="H41" s="83" t="n">
        <v>1774.02</v>
      </c>
      <c r="I41" s="86" t="n">
        <v>0</v>
      </c>
      <c r="J41" s="87" t="n">
        <v>0</v>
      </c>
      <c r="K41" s="84" t="n">
        <v>13</v>
      </c>
      <c r="L41" s="85" t="n">
        <v>31346.31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28</v>
      </c>
      <c r="D42" s="83" t="n">
        <v>1794545.59</v>
      </c>
      <c r="E42" s="84" t="n">
        <v>379</v>
      </c>
      <c r="F42" s="85" t="n">
        <v>1883595.19</v>
      </c>
      <c r="G42" s="82" t="n">
        <v>1</v>
      </c>
      <c r="H42" s="83" t="n">
        <v>1774.02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10</v>
      </c>
      <c r="D43" s="83" t="n">
        <v>257704.04</v>
      </c>
      <c r="E43" s="84" t="n">
        <v>111</v>
      </c>
      <c r="F43" s="85" t="n">
        <v>282885.54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13</v>
      </c>
      <c r="L43" s="85" t="n">
        <v>31346.31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0590</v>
      </c>
      <c r="D44" s="83" t="n">
        <v>11950206</v>
      </c>
      <c r="E44" s="84" t="n">
        <v>7654</v>
      </c>
      <c r="F44" s="85" t="n">
        <v>9731814</v>
      </c>
      <c r="G44" s="82" t="n">
        <v>56</v>
      </c>
      <c r="H44" s="83" t="n">
        <v>112763.4</v>
      </c>
      <c r="I44" s="86" t="n">
        <v>0</v>
      </c>
      <c r="J44" s="87" t="n">
        <v>0</v>
      </c>
      <c r="K44" s="84" t="n">
        <v>3528</v>
      </c>
      <c r="L44" s="85" t="n">
        <v>3228848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582</v>
      </c>
      <c r="D45" s="83" t="n">
        <v>2438906</v>
      </c>
      <c r="E45" s="84" t="n">
        <v>683</v>
      </c>
      <c r="F45" s="85" t="n">
        <v>2523443.29</v>
      </c>
      <c r="G45" s="82" t="n">
        <v>17</v>
      </c>
      <c r="H45" s="83" t="n">
        <v>68799.2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0008</v>
      </c>
      <c r="D46" s="83" t="n">
        <v>9511300</v>
      </c>
      <c r="E46" s="84" t="n">
        <v>6971</v>
      </c>
      <c r="F46" s="85" t="n">
        <v>7208370.71</v>
      </c>
      <c r="G46" s="82" t="n">
        <v>39</v>
      </c>
      <c r="H46" s="83" t="n">
        <v>43964.2</v>
      </c>
      <c r="I46" s="86" t="n">
        <v>0</v>
      </c>
      <c r="J46" s="87" t="n">
        <v>0</v>
      </c>
      <c r="K46" s="84" t="n">
        <v>3528</v>
      </c>
      <c r="L46" s="85" t="n">
        <v>3228848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32901</v>
      </c>
      <c r="E47" s="84" t="n">
        <v>5</v>
      </c>
      <c r="F47" s="85" t="n">
        <v>33784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95</v>
      </c>
      <c r="D49" s="83" t="n">
        <v>66738</v>
      </c>
      <c r="E49" s="84" t="n">
        <v>98</v>
      </c>
      <c r="F49" s="85" t="n">
        <v>70046.4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7</v>
      </c>
      <c r="D50" s="81" t="n">
        <f aca="false">SUM(D51:D54)</f>
        <v>1784.22</v>
      </c>
      <c r="E50" s="74" t="n">
        <f aca="false">SUM(E51:E54)</f>
        <v>17</v>
      </c>
      <c r="F50" s="81" t="n">
        <f aca="false">SUM(F51:F54)</f>
        <v>1789.45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7</v>
      </c>
      <c r="D51" s="77" t="n">
        <v>102.15</v>
      </c>
      <c r="E51" s="89" t="n">
        <v>7</v>
      </c>
      <c r="F51" s="90" t="n">
        <v>101.6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6</v>
      </c>
      <c r="D52" s="77" t="n">
        <v>408.6</v>
      </c>
      <c r="E52" s="89" t="n">
        <v>6</v>
      </c>
      <c r="F52" s="90" t="n">
        <v>408.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1</v>
      </c>
      <c r="D53" s="77" t="n">
        <v>40.86</v>
      </c>
      <c r="E53" s="89" t="n">
        <v>1</v>
      </c>
      <c r="F53" s="90" t="n">
        <v>40.9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1232.61</v>
      </c>
      <c r="E54" s="89" t="n">
        <v>3</v>
      </c>
      <c r="F54" s="90" t="n">
        <v>1238.3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1143</v>
      </c>
      <c r="D56" s="81" t="n">
        <f aca="false">SUM(D6,D28,D39,D50,D55)</f>
        <v>14103878.85</v>
      </c>
      <c r="E56" s="74" t="n">
        <f aca="false">SUM(E6,E28,E39,E50,E55)</f>
        <v>8264</v>
      </c>
      <c r="F56" s="81" t="n">
        <f aca="false">SUM(F6,F28,F39,F50,F55)</f>
        <v>12003914.58</v>
      </c>
      <c r="G56" s="74" t="n">
        <f aca="false">SUM(G6,G28,G39,G50,G55)</f>
        <v>57</v>
      </c>
      <c r="H56" s="81" t="n">
        <f aca="false">SUM(H6,H28,H39,H50,H55)</f>
        <v>114537.42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3541</v>
      </c>
      <c r="L56" s="81" t="n">
        <f aca="false">SUM(L6,L28,L39,L50,L55)</f>
        <v>3260194.3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B1238B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3540</v>
      </c>
      <c r="F4" s="110" t="n">
        <f aca="false">SUM(F5:F25)</f>
        <v>3259286.3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01</v>
      </c>
      <c r="F5" s="113" t="n">
        <v>110440.9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39</v>
      </c>
      <c r="F11" s="113" t="n">
        <v>229724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99</v>
      </c>
      <c r="F12" s="113" t="n">
        <v>90247.33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54</v>
      </c>
      <c r="F13" s="113" t="n">
        <v>331874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843</v>
      </c>
      <c r="F14" s="113" t="n">
        <v>76544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899</v>
      </c>
      <c r="F17" s="113" t="n">
        <v>1727016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90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4</v>
      </c>
      <c r="F22" s="113" t="n">
        <v>3632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B1238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1-11-17T15:01:22Z</dcterms:modified>
  <cp:revision>0</cp:revision>
  <dc:subject/>
  <dc:title/>
</cp:coreProperties>
</file>