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 16 Липня, 87, м. Рівне, Рівненська обл.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Н.В. Друзенко</t>
  </si>
  <si>
    <t xml:space="preserve">(підпис)    </t>
  </si>
  <si>
    <t xml:space="preserve">(ПІБ)    </t>
  </si>
  <si>
    <t xml:space="preserve"> Виконавець:</t>
  </si>
  <si>
    <t xml:space="preserve">В.М. Анікушин</t>
  </si>
  <si>
    <t xml:space="preserve">Телефон:</t>
  </si>
  <si>
    <t xml:space="preserve">067 22-33-424</t>
  </si>
  <si>
    <t xml:space="preserve">Факс:</t>
  </si>
  <si>
    <t xml:space="preserve">0362 26-05-89</t>
  </si>
  <si>
    <t xml:space="preserve">Адреса електронної пошти:</t>
  </si>
  <si>
    <t xml:space="preserve">stat@adm.rv.court.gov.ua</t>
  </si>
  <si>
    <t xml:space="preserve">5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496F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7764</v>
      </c>
      <c r="E1" s="64" t="n">
        <v>7764</v>
      </c>
      <c r="F1" s="64" t="n">
        <v>7764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7270</v>
      </c>
      <c r="D39" s="81" t="n">
        <f aca="false">SUM(D40,D47,D48,D49)</f>
        <v>8912240.96</v>
      </c>
      <c r="E39" s="74" t="n">
        <f aca="false">SUM(E40,E47,E48,E49)</f>
        <v>5495</v>
      </c>
      <c r="F39" s="81" t="n">
        <f aca="false">SUM(F40,F47,F48,F49)</f>
        <v>7900168.41</v>
      </c>
      <c r="G39" s="74" t="n">
        <f aca="false">SUM(G40,G47,G48,G49)</f>
        <v>29</v>
      </c>
      <c r="H39" s="81" t="n">
        <f aca="false">SUM(H40,H47,H48,H49)</f>
        <v>67251.62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2222</v>
      </c>
      <c r="L39" s="81" t="n">
        <f aca="false">SUM(L40,L47,L48,L49)</f>
        <v>2047658.98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7212</v>
      </c>
      <c r="D40" s="77" t="n">
        <f aca="false">SUM(D41,D44)</f>
        <v>8841203.96</v>
      </c>
      <c r="E40" s="76" t="n">
        <f aca="false">SUM(E41,E44)</f>
        <v>5432</v>
      </c>
      <c r="F40" s="77" t="n">
        <f aca="false">SUM(F41,F44)</f>
        <v>7829186.01</v>
      </c>
      <c r="G40" s="76" t="n">
        <f aca="false">SUM(G41,G44)</f>
        <v>29</v>
      </c>
      <c r="H40" s="77" t="n">
        <f aca="false">SUM(H41,H44)</f>
        <v>67251.62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2222</v>
      </c>
      <c r="L40" s="77" t="n">
        <f aca="false">SUM(L41,L44)</f>
        <v>2047658.98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233</v>
      </c>
      <c r="D41" s="83" t="n">
        <v>1084595.96</v>
      </c>
      <c r="E41" s="84" t="n">
        <v>266</v>
      </c>
      <c r="F41" s="85" t="n">
        <v>1148317.02</v>
      </c>
      <c r="G41" s="82" t="n">
        <v>1</v>
      </c>
      <c r="H41" s="83" t="n">
        <v>1774.02</v>
      </c>
      <c r="I41" s="86" t="n">
        <v>0</v>
      </c>
      <c r="J41" s="87" t="n">
        <v>0</v>
      </c>
      <c r="K41" s="84" t="n">
        <v>12</v>
      </c>
      <c r="L41" s="85" t="n">
        <v>30082.98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167</v>
      </c>
      <c r="D42" s="83" t="n">
        <v>933608.81</v>
      </c>
      <c r="E42" s="84" t="n">
        <v>202</v>
      </c>
      <c r="F42" s="85" t="n">
        <v>988369.26</v>
      </c>
      <c r="G42" s="82" t="n">
        <v>1</v>
      </c>
      <c r="H42" s="83" t="n">
        <v>1774.02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66</v>
      </c>
      <c r="D43" s="83" t="n">
        <v>150987.15</v>
      </c>
      <c r="E43" s="84" t="n">
        <v>64</v>
      </c>
      <c r="F43" s="85" t="n">
        <v>159947.76</v>
      </c>
      <c r="G43" s="82" t="n">
        <v>0</v>
      </c>
      <c r="H43" s="83" t="n">
        <v>0</v>
      </c>
      <c r="I43" s="86" t="n">
        <v>0</v>
      </c>
      <c r="J43" s="87" t="n">
        <v>0</v>
      </c>
      <c r="K43" s="84" t="n">
        <v>12</v>
      </c>
      <c r="L43" s="85" t="n">
        <v>30082.98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6979</v>
      </c>
      <c r="D44" s="83" t="n">
        <v>7756608</v>
      </c>
      <c r="E44" s="84" t="n">
        <v>5166</v>
      </c>
      <c r="F44" s="85" t="n">
        <v>6680868.99</v>
      </c>
      <c r="G44" s="82" t="n">
        <v>28</v>
      </c>
      <c r="H44" s="83" t="n">
        <v>65477.6</v>
      </c>
      <c r="I44" s="86" t="n">
        <v>0</v>
      </c>
      <c r="J44" s="87" t="n">
        <v>0</v>
      </c>
      <c r="K44" s="84" t="n">
        <v>2210</v>
      </c>
      <c r="L44" s="85" t="n">
        <v>2017576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344</v>
      </c>
      <c r="D45" s="83" t="n">
        <v>1465076</v>
      </c>
      <c r="E45" s="84" t="n">
        <v>412</v>
      </c>
      <c r="F45" s="85" t="n">
        <v>1527840.88</v>
      </c>
      <c r="G45" s="82" t="n">
        <v>14</v>
      </c>
      <c r="H45" s="83" t="n">
        <v>45341.2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6635</v>
      </c>
      <c r="D46" s="83" t="n">
        <v>6291532</v>
      </c>
      <c r="E46" s="84" t="n">
        <v>4754</v>
      </c>
      <c r="F46" s="85" t="n">
        <v>5153028.11</v>
      </c>
      <c r="G46" s="82" t="n">
        <v>14</v>
      </c>
      <c r="H46" s="83" t="n">
        <v>20136.4</v>
      </c>
      <c r="I46" s="86" t="n">
        <v>0</v>
      </c>
      <c r="J46" s="87" t="n">
        <v>0</v>
      </c>
      <c r="K46" s="84" t="n">
        <v>2210</v>
      </c>
      <c r="L46" s="85" t="n">
        <v>2017576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1</v>
      </c>
      <c r="D47" s="83" t="n">
        <v>30177</v>
      </c>
      <c r="E47" s="84" t="n">
        <v>3</v>
      </c>
      <c r="F47" s="85" t="n">
        <v>29723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57</v>
      </c>
      <c r="D49" s="83" t="n">
        <v>40860</v>
      </c>
      <c r="E49" s="84" t="n">
        <v>60</v>
      </c>
      <c r="F49" s="85" t="n">
        <v>41259.4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0</v>
      </c>
      <c r="L49" s="85" t="n">
        <v>0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15</v>
      </c>
      <c r="D50" s="81" t="n">
        <f aca="false">SUM(D51:D54)</f>
        <v>1055.55</v>
      </c>
      <c r="E50" s="74" t="n">
        <f aca="false">SUM(E51:E54)</f>
        <v>15</v>
      </c>
      <c r="F50" s="81" t="n">
        <f aca="false">SUM(F51:F54)</f>
        <v>1060.75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7</v>
      </c>
      <c r="D51" s="77" t="n">
        <v>102.15</v>
      </c>
      <c r="E51" s="89" t="n">
        <v>7</v>
      </c>
      <c r="F51" s="90" t="n">
        <v>101.65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5</v>
      </c>
      <c r="D52" s="77" t="n">
        <v>340.5</v>
      </c>
      <c r="E52" s="89" t="n">
        <v>5</v>
      </c>
      <c r="F52" s="90" t="n">
        <v>340.5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1</v>
      </c>
      <c r="D53" s="77" t="n">
        <v>40.86</v>
      </c>
      <c r="E53" s="89" t="n">
        <v>1</v>
      </c>
      <c r="F53" s="90" t="n">
        <v>40.9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2</v>
      </c>
      <c r="D54" s="77" t="n">
        <v>572.04</v>
      </c>
      <c r="E54" s="89" t="n">
        <v>2</v>
      </c>
      <c r="F54" s="90" t="n">
        <v>577.7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7285</v>
      </c>
      <c r="D56" s="81" t="n">
        <f aca="false">SUM(D6,D28,D39,D50,D55)</f>
        <v>8913296.51</v>
      </c>
      <c r="E56" s="74" t="n">
        <f aca="false">SUM(E6,E28,E39,E50,E55)</f>
        <v>5510</v>
      </c>
      <c r="F56" s="81" t="n">
        <f aca="false">SUM(F6,F28,F39,F50,F55)</f>
        <v>7901229.16</v>
      </c>
      <c r="G56" s="74" t="n">
        <f aca="false">SUM(G6,G28,G39,G50,G55)</f>
        <v>29</v>
      </c>
      <c r="H56" s="81" t="n">
        <f aca="false">SUM(H6,H28,H39,H50,H55)</f>
        <v>67251.62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2222</v>
      </c>
      <c r="L56" s="81" t="n">
        <f aca="false">SUM(L6,L28,L39,L50,L55)</f>
        <v>2047658.98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2496F33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2221</v>
      </c>
      <c r="F4" s="110" t="n">
        <f aca="false">SUM(F5:F25)</f>
        <v>2046750.98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77</v>
      </c>
      <c r="F5" s="113" t="n">
        <v>85016.98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179</v>
      </c>
      <c r="F11" s="113" t="n">
        <v>162532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70</v>
      </c>
      <c r="F12" s="113" t="n">
        <v>63560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209</v>
      </c>
      <c r="F13" s="113" t="n">
        <v>200214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522</v>
      </c>
      <c r="F14" s="113" t="n">
        <v>47488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1161</v>
      </c>
      <c r="F17" s="113" t="n">
        <v>1057820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0</v>
      </c>
      <c r="F18" s="113" t="n">
        <v>0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1</v>
      </c>
      <c r="F21" s="113" t="n">
        <v>908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2</v>
      </c>
      <c r="F22" s="113" t="n">
        <v>1816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28.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 t="s">
        <v>125</v>
      </c>
      <c r="D34" s="141"/>
      <c r="F34" s="149" t="s">
        <v>126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496F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Пользователь Windows</cp:lastModifiedBy>
  <cp:lastPrinted>2018-03-15T06:41:01Z</cp:lastPrinted>
  <dcterms:modified xsi:type="dcterms:W3CDTF">2021-07-22T05:57:40Z</dcterms:modified>
  <cp:revision>0</cp:revision>
  <dc:subject/>
  <dc:title/>
</cp:coreProperties>
</file>