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Рівненська обл.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В. Друзенко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067 22-33-424</t>
  </si>
  <si>
    <t xml:space="preserve">Факс:</t>
  </si>
  <si>
    <t xml:space="preserve">0362 26-05-89</t>
  </si>
  <si>
    <t xml:space="preserve">Електронна пошта:</t>
  </si>
  <si>
    <t xml:space="preserve">stat@adm.rv.court.gov.ua</t>
  </si>
  <si>
    <t xml:space="preserve">5 лип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30" workbookViewId="0">
      <selection pane="topLeft" activeCell="D34" activeCellId="0" sqref="D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67CC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4</v>
      </c>
      <c r="M1" s="43" t="n">
        <v>77</v>
      </c>
      <c r="N1" s="43" t="n">
        <v>0</v>
      </c>
      <c r="O1" s="42" t="n">
        <v>0</v>
      </c>
      <c r="P1" s="42" t="n">
        <v>4</v>
      </c>
      <c r="Q1" s="42" t="n">
        <v>77</v>
      </c>
      <c r="R1" s="44" t="n">
        <v>5545</v>
      </c>
      <c r="S1" s="44" t="n">
        <v>5545</v>
      </c>
      <c r="T1" s="44" t="n">
        <v>53</v>
      </c>
      <c r="U1" s="44" t="n">
        <v>25</v>
      </c>
      <c r="V1" s="44" t="n">
        <v>7</v>
      </c>
      <c r="W1" s="44" t="n">
        <v>275</v>
      </c>
      <c r="X1" s="44" t="n">
        <v>196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9644</v>
      </c>
      <c r="F5" s="60" t="n">
        <v>8854</v>
      </c>
      <c r="G5" s="60" t="n">
        <v>4</v>
      </c>
      <c r="H5" s="60" t="n">
        <v>8243</v>
      </c>
      <c r="I5" s="60" t="n">
        <v>7669</v>
      </c>
      <c r="J5" s="60" t="n">
        <v>1401</v>
      </c>
      <c r="K5" s="60" t="n">
        <v>4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2449</v>
      </c>
      <c r="F6" s="60" t="n">
        <v>7775</v>
      </c>
      <c r="G6" s="60" t="n">
        <v>25</v>
      </c>
      <c r="H6" s="60" t="n">
        <v>6314</v>
      </c>
      <c r="I6" s="60" t="n">
        <v>5425</v>
      </c>
      <c r="J6" s="61" t="n">
        <v>6135</v>
      </c>
      <c r="K6" s="61" t="n">
        <v>190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0</v>
      </c>
      <c r="F7" s="60" t="n">
        <v>10</v>
      </c>
      <c r="G7" s="60" t="n">
        <v>0</v>
      </c>
      <c r="H7" s="60" t="n">
        <v>10</v>
      </c>
      <c r="I7" s="61" t="n">
        <v>5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781</v>
      </c>
      <c r="F9" s="65" t="n">
        <v>740</v>
      </c>
      <c r="G9" s="65" t="n">
        <v>0</v>
      </c>
      <c r="H9" s="65" t="n">
        <v>602</v>
      </c>
      <c r="I9" s="65" t="n">
        <v>425</v>
      </c>
      <c r="J9" s="65" t="n">
        <v>179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9</v>
      </c>
      <c r="F11" s="61" t="n">
        <v>5</v>
      </c>
      <c r="G11" s="60" t="n">
        <v>0</v>
      </c>
      <c r="H11" s="61" t="n">
        <v>7</v>
      </c>
      <c r="I11" s="60" t="n">
        <v>3</v>
      </c>
      <c r="J11" s="61" t="n">
        <v>2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7</v>
      </c>
      <c r="F12" s="60" t="n">
        <v>7</v>
      </c>
      <c r="G12" s="60" t="n">
        <v>0</v>
      </c>
      <c r="H12" s="60" t="n">
        <v>7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5230</v>
      </c>
      <c r="F13" s="61" t="n">
        <v>10349</v>
      </c>
      <c r="G13" s="61" t="n">
        <v>26</v>
      </c>
      <c r="H13" s="60" t="n">
        <v>7513</v>
      </c>
      <c r="I13" s="61" t="n">
        <v>5857</v>
      </c>
      <c r="J13" s="61" t="n">
        <v>7717</v>
      </c>
      <c r="K13" s="61" t="n">
        <v>194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5230</v>
      </c>
      <c r="F15" s="61" t="n">
        <f aca="false">SUM(F13,F14)</f>
        <v>10349</v>
      </c>
      <c r="G15" s="61" t="n">
        <f aca="false">SUM(G13,G14)</f>
        <v>26</v>
      </c>
      <c r="H15" s="60" t="n">
        <v>7513</v>
      </c>
      <c r="I15" s="61" t="n">
        <f aca="false">SUM(I13,I14)</f>
        <v>5857</v>
      </c>
      <c r="J15" s="61" t="n">
        <f aca="false">SUM(J13,J14)</f>
        <v>7717</v>
      </c>
      <c r="K15" s="61" t="n">
        <f aca="false">SUM(K13,K14)</f>
        <v>194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78</v>
      </c>
      <c r="G17" s="74"/>
      <c r="H17" s="74" t="n">
        <v>0</v>
      </c>
      <c r="I17" s="74" t="n">
        <v>37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65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079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257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3721</v>
      </c>
      <c r="J22" s="85" t="n">
        <v>52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457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74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72878601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5265826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3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21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422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240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3694</v>
      </c>
      <c r="I38" s="61" t="n">
        <v>23600826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3694</v>
      </c>
      <c r="I39" s="61" t="n">
        <v>23600826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1870</v>
      </c>
      <c r="I41" s="61" t="n">
        <v>3502498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235</v>
      </c>
      <c r="I43" s="61" t="n">
        <v>5110363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411</v>
      </c>
      <c r="I44" s="61" t="n">
        <v>58476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A67CC2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374443</v>
      </c>
      <c r="H1" s="103" t="n">
        <v>374443</v>
      </c>
      <c r="I1" s="104" t="n">
        <v>6290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144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130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1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129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1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40</v>
      </c>
      <c r="G9" s="103" t="n">
        <v>10905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5</v>
      </c>
      <c r="G10" s="103" t="n">
        <v>2553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0</v>
      </c>
      <c r="G11" s="103" t="n">
        <v>0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0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0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0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513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3520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2893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1088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8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4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2.51393028378904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72.5963861242632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626.083333333333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1269.16666666667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59.5298887122417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A67CC2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7-05T17:36:41Z</cp:lastPrinted>
  <dcterms:modified xsi:type="dcterms:W3CDTF">2021-07-05T17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