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три квартали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.А. Жуковська</t>
  </si>
  <si>
    <t xml:space="preserve">(підпис)    </t>
  </si>
  <si>
    <t xml:space="preserve">(ПІБ)    </t>
  </si>
  <si>
    <t xml:space="preserve"> Виконавець:</t>
  </si>
  <si>
    <t xml:space="preserve">В.М. Анікушин</t>
  </si>
  <si>
    <t xml:space="preserve">Телефон:</t>
  </si>
  <si>
    <t xml:space="preserve">672233424</t>
  </si>
  <si>
    <t xml:space="preserve">Факс:</t>
  </si>
  <si>
    <t xml:space="preserve">(0362) 26-05-89</t>
  </si>
  <si>
    <t xml:space="preserve">Адреса електронної пошти:</t>
  </si>
  <si>
    <t xml:space="preserve">inbox@adm.rv.court.gov.ua</t>
  </si>
  <si>
    <t xml:space="preserve">5 жов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33FB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6707</v>
      </c>
      <c r="E1" s="64" t="n">
        <v>6707</v>
      </c>
      <c r="F1" s="64" t="n">
        <v>6707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5970</v>
      </c>
      <c r="D39" s="81" t="n">
        <f aca="false">SUM(D40,D47,D48,D49)</f>
        <v>8481197.7099995</v>
      </c>
      <c r="E39" s="74" t="n">
        <f aca="false">SUM(E40,E47,E48,E49)</f>
        <v>4504</v>
      </c>
      <c r="F39" s="81" t="n">
        <f aca="false">SUM(F40,F47,F48,F49)</f>
        <v>6884771.62999982</v>
      </c>
      <c r="G39" s="74" t="n">
        <f aca="false">SUM(G40,G47,G48,G49)</f>
        <v>65</v>
      </c>
      <c r="H39" s="81" t="n">
        <f aca="false">SUM(H40,H47,H48,H49)</f>
        <v>106335.99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2087</v>
      </c>
      <c r="L39" s="81" t="n">
        <f aca="false">SUM(L40,L47,L48,L49)</f>
        <v>1772921.97000006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5863</v>
      </c>
      <c r="D40" s="77" t="n">
        <f aca="false">SUM(D41,D44)</f>
        <v>8411705.1099995</v>
      </c>
      <c r="E40" s="76" t="n">
        <f aca="false">SUM(E41,E44)</f>
        <v>4404</v>
      </c>
      <c r="F40" s="77" t="n">
        <f aca="false">SUM(F41,F44)</f>
        <v>6813016.41999982</v>
      </c>
      <c r="G40" s="76" t="n">
        <f aca="false">SUM(G41,G44)</f>
        <v>62</v>
      </c>
      <c r="H40" s="77" t="n">
        <f aca="false">SUM(H41,H44)</f>
        <v>103922.09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2082</v>
      </c>
      <c r="L40" s="77" t="n">
        <f aca="false">SUM(L41,L44)</f>
        <v>1769768.97000006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450</v>
      </c>
      <c r="D41" s="83" t="n">
        <v>2584714.65</v>
      </c>
      <c r="E41" s="84" t="n">
        <v>586</v>
      </c>
      <c r="F41" s="85" t="n">
        <v>2616179.75</v>
      </c>
      <c r="G41" s="82" t="n">
        <v>12</v>
      </c>
      <c r="H41" s="83" t="n">
        <v>18181.3</v>
      </c>
      <c r="I41" s="86" t="n">
        <v>0</v>
      </c>
      <c r="J41" s="87" t="n">
        <v>0</v>
      </c>
      <c r="K41" s="84" t="n">
        <v>17</v>
      </c>
      <c r="L41" s="85" t="n">
        <v>26236.97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279</v>
      </c>
      <c r="D42" s="83" t="n">
        <v>2251578.22</v>
      </c>
      <c r="E42" s="84" t="n">
        <v>386</v>
      </c>
      <c r="F42" s="85" t="n">
        <v>2283192.84</v>
      </c>
      <c r="G42" s="82" t="n">
        <v>6</v>
      </c>
      <c r="H42" s="83" t="n">
        <v>10686.5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171</v>
      </c>
      <c r="D43" s="83" t="n">
        <v>333136.429999999</v>
      </c>
      <c r="E43" s="84" t="n">
        <v>200</v>
      </c>
      <c r="F43" s="85" t="n">
        <v>332986.909999999</v>
      </c>
      <c r="G43" s="82" t="n">
        <v>6</v>
      </c>
      <c r="H43" s="83" t="n">
        <v>7494.8</v>
      </c>
      <c r="I43" s="86" t="n">
        <v>0</v>
      </c>
      <c r="J43" s="87" t="n">
        <v>0</v>
      </c>
      <c r="K43" s="84" t="n">
        <v>17</v>
      </c>
      <c r="L43" s="85" t="n">
        <v>26236.97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5413</v>
      </c>
      <c r="D44" s="83" t="n">
        <v>5826990.4599995</v>
      </c>
      <c r="E44" s="84" t="n">
        <v>3818</v>
      </c>
      <c r="F44" s="85" t="n">
        <v>4196836.66999982</v>
      </c>
      <c r="G44" s="82" t="n">
        <v>50</v>
      </c>
      <c r="H44" s="83" t="n">
        <v>85740.79</v>
      </c>
      <c r="I44" s="86" t="n">
        <v>0</v>
      </c>
      <c r="J44" s="87" t="n">
        <v>0</v>
      </c>
      <c r="K44" s="84" t="n">
        <v>2065</v>
      </c>
      <c r="L44" s="85" t="n">
        <v>1743532.00000006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437</v>
      </c>
      <c r="D45" s="83" t="n">
        <v>1318084.86</v>
      </c>
      <c r="E45" s="84" t="n">
        <v>486</v>
      </c>
      <c r="F45" s="85" t="n">
        <v>1336095.75</v>
      </c>
      <c r="G45" s="82" t="n">
        <v>28</v>
      </c>
      <c r="H45" s="83" t="n">
        <v>57944</v>
      </c>
      <c r="I45" s="86" t="n">
        <v>0</v>
      </c>
      <c r="J45" s="87" t="n">
        <v>0</v>
      </c>
      <c r="K45" s="84" t="n">
        <v>5</v>
      </c>
      <c r="L45" s="85" t="n">
        <v>1051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4976</v>
      </c>
      <c r="D46" s="83" t="n">
        <v>4508905.59999958</v>
      </c>
      <c r="E46" s="84" t="n">
        <v>3332</v>
      </c>
      <c r="F46" s="85" t="n">
        <v>2860740.91999993</v>
      </c>
      <c r="G46" s="82" t="n">
        <v>22</v>
      </c>
      <c r="H46" s="83" t="n">
        <v>27796.79</v>
      </c>
      <c r="I46" s="86" t="n">
        <v>0</v>
      </c>
      <c r="J46" s="87" t="n">
        <v>0</v>
      </c>
      <c r="K46" s="84" t="n">
        <v>2060</v>
      </c>
      <c r="L46" s="85" t="n">
        <v>1733022.00000006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3</v>
      </c>
      <c r="D47" s="83" t="n">
        <v>5225.7</v>
      </c>
      <c r="E47" s="84" t="n">
        <v>3</v>
      </c>
      <c r="F47" s="85" t="n">
        <v>8771</v>
      </c>
      <c r="G47" s="82" t="n">
        <v>1</v>
      </c>
      <c r="H47" s="83" t="n">
        <v>1152.6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04</v>
      </c>
      <c r="D49" s="83" t="n">
        <v>64266.8999999999</v>
      </c>
      <c r="E49" s="84" t="n">
        <v>97</v>
      </c>
      <c r="F49" s="85" t="n">
        <v>62984.21</v>
      </c>
      <c r="G49" s="82" t="n">
        <v>2</v>
      </c>
      <c r="H49" s="83" t="n">
        <v>1261.3</v>
      </c>
      <c r="I49" s="86" t="n">
        <v>0</v>
      </c>
      <c r="J49" s="87" t="n">
        <v>0</v>
      </c>
      <c r="K49" s="84" t="n">
        <v>5</v>
      </c>
      <c r="L49" s="85" t="n">
        <v>3153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15</v>
      </c>
      <c r="D50" s="81" t="n">
        <f aca="false">SUM(D51:D54)</f>
        <v>782.81</v>
      </c>
      <c r="E50" s="74" t="n">
        <f aca="false">SUM(E51:E54)</f>
        <v>15</v>
      </c>
      <c r="F50" s="81" t="n">
        <f aca="false">SUM(F51:F54)</f>
        <v>804.64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6</v>
      </c>
      <c r="D51" s="77" t="n">
        <v>340.52</v>
      </c>
      <c r="E51" s="89" t="n">
        <v>6</v>
      </c>
      <c r="F51" s="90" t="n">
        <v>347.15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6</v>
      </c>
      <c r="D52" s="77" t="n">
        <v>372.93</v>
      </c>
      <c r="E52" s="89" t="n">
        <v>6</v>
      </c>
      <c r="F52" s="90" t="n">
        <v>378.48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3</v>
      </c>
      <c r="D54" s="77" t="n">
        <v>69.36</v>
      </c>
      <c r="E54" s="89" t="n">
        <v>3</v>
      </c>
      <c r="F54" s="90" t="n">
        <v>79.01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5985</v>
      </c>
      <c r="D56" s="81" t="n">
        <f aca="false">SUM(D6,D28,D39,D50,D55)</f>
        <v>8481980.5199995</v>
      </c>
      <c r="E56" s="74" t="n">
        <f aca="false">SUM(E6,E28,E39,E50,E55)</f>
        <v>4519</v>
      </c>
      <c r="F56" s="81" t="n">
        <f aca="false">SUM(F6,F28,F39,F50,F55)</f>
        <v>6885576.26999982</v>
      </c>
      <c r="G56" s="74" t="n">
        <f aca="false">SUM(G6,G28,G39,G50,G55)</f>
        <v>65</v>
      </c>
      <c r="H56" s="81" t="n">
        <f aca="false">SUM(H6,H28,H39,H50,H55)</f>
        <v>106335.99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2087</v>
      </c>
      <c r="L56" s="81" t="n">
        <f aca="false">SUM(L6,L28,L39,L50,L55)</f>
        <v>1772921.97000006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333FB19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2083</v>
      </c>
      <c r="F4" s="110" t="n">
        <f aca="false">SUM(F5:F25)</f>
        <v>1769703.57000003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90</v>
      </c>
      <c r="F5" s="113" t="n">
        <v>85021.3300000001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92</v>
      </c>
      <c r="F11" s="113" t="n">
        <v>76571.2000000001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14</v>
      </c>
      <c r="F12" s="113" t="n">
        <v>11771.2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170</v>
      </c>
      <c r="F13" s="113" t="n">
        <v>145106.77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323</v>
      </c>
      <c r="F14" s="113" t="n">
        <v>1115947.39000003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393</v>
      </c>
      <c r="F17" s="113" t="n">
        <v>334444.879999998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1</v>
      </c>
      <c r="F22" s="113" t="n">
        <v>840.8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28.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 t="s">
        <v>125</v>
      </c>
      <c r="D34" s="141"/>
      <c r="F34" s="149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33FB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Пользователь Windows</cp:lastModifiedBy>
  <cp:lastPrinted>2018-03-15T06:41:01Z</cp:lastPrinted>
  <dcterms:modified xsi:type="dcterms:W3CDTF">2020-10-05T15:32:19Z</dcterms:modified>
  <cp:revision>0</cp:revision>
  <dc:subject/>
  <dc:title/>
</cp:coreProperties>
</file>