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, Рівненська обл.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ергій БОРИСКІН</t>
  </si>
  <si>
    <t xml:space="preserve">(підпис)    </t>
  </si>
  <si>
    <t xml:space="preserve">(ПІБ)    </t>
  </si>
  <si>
    <t xml:space="preserve"> Виконавець:</t>
  </si>
  <si>
    <t xml:space="preserve">Лариса БОНДАРЕЦЬ</t>
  </si>
  <si>
    <t xml:space="preserve">Телефон:</t>
  </si>
  <si>
    <t xml:space="preserve">(0362)62-06-30</t>
  </si>
  <si>
    <t xml:space="preserve">Факс:</t>
  </si>
  <si>
    <t xml:space="preserve">(0362)62-06-82</t>
  </si>
  <si>
    <t xml:space="preserve">Адреса електронної пошти:</t>
  </si>
  <si>
    <t xml:space="preserve">inbox@adm.rv.court.gov.ua</t>
  </si>
  <si>
    <t xml:space="preserve">05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Звичайний 3" xfId="22"/>
    <cellStyle name="Звичайний 4" xfId="23"/>
    <cellStyle name="Обычный 2" xfId="24"/>
    <cellStyle name="Обычный 2 2" xfId="25"/>
    <cellStyle name="Финансовый 2" xfId="26"/>
    <cellStyle name="Финансовый 2 2" xfId="27"/>
    <cellStyle name="Фінансовий 2" xfId="28"/>
    <cellStyle name="Фінансовий 3" xfId="29"/>
    <cellStyle name="Фінансовий 4" xfId="30"/>
    <cellStyle name="Фінансовий 5" xfId="31"/>
    <cellStyle name="*unknown*" xfId="20" builtinId="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adm.rv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A50AC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6766</v>
      </c>
      <c r="E1" s="64" t="n">
        <v>16766</v>
      </c>
      <c r="F1" s="64" t="n">
        <v>16766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15849</v>
      </c>
      <c r="D39" s="81" t="n">
        <f aca="false">SUM(D40,D47,D48,D49)</f>
        <v>20571040.6</v>
      </c>
      <c r="E39" s="74" t="n">
        <f aca="false">SUM(E40,E47,E48,E49)</f>
        <v>11515</v>
      </c>
      <c r="F39" s="81" t="n">
        <f aca="false">SUM(F40,F47,F48,F49)</f>
        <v>18113250.23</v>
      </c>
      <c r="G39" s="74" t="n">
        <f aca="false">SUM(G40,G47,G48,G49)</f>
        <v>65</v>
      </c>
      <c r="H39" s="81" t="n">
        <f aca="false">SUM(H40,H47,H48,H49)</f>
        <v>125762.42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5162</v>
      </c>
      <c r="L39" s="81" t="n">
        <f aca="false">SUM(L40,L47,L48,L49)</f>
        <v>4743861.07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15726</v>
      </c>
      <c r="D40" s="77" t="n">
        <f aca="false">SUM(D41,D44)</f>
        <v>20450814.1</v>
      </c>
      <c r="E40" s="76" t="n">
        <f aca="false">SUM(E41,E44)</f>
        <v>11386</v>
      </c>
      <c r="F40" s="77" t="n">
        <f aca="false">SUM(F41,F44)</f>
        <v>17989374.33</v>
      </c>
      <c r="G40" s="76" t="n">
        <f aca="false">SUM(G41,G44)</f>
        <v>65</v>
      </c>
      <c r="H40" s="77" t="n">
        <f aca="false">SUM(H41,H44)</f>
        <v>125762.42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5162</v>
      </c>
      <c r="L40" s="77" t="n">
        <f aca="false">SUM(L41,L44)</f>
        <v>4743861.07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908</v>
      </c>
      <c r="D41" s="83" t="n">
        <v>3794133.26</v>
      </c>
      <c r="E41" s="84" t="n">
        <v>981</v>
      </c>
      <c r="F41" s="85" t="n">
        <v>3918568.24</v>
      </c>
      <c r="G41" s="82" t="n">
        <v>1</v>
      </c>
      <c r="H41" s="83" t="n">
        <v>1774.02</v>
      </c>
      <c r="I41" s="86" t="n">
        <v>0</v>
      </c>
      <c r="J41" s="87" t="n">
        <v>0</v>
      </c>
      <c r="K41" s="84" t="n">
        <v>16</v>
      </c>
      <c r="L41" s="85" t="n">
        <v>44961.07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743</v>
      </c>
      <c r="D42" s="83" t="n">
        <v>3375138.77</v>
      </c>
      <c r="E42" s="84" t="n">
        <v>807</v>
      </c>
      <c r="F42" s="85" t="n">
        <v>3463882.17</v>
      </c>
      <c r="G42" s="82" t="n">
        <v>1</v>
      </c>
      <c r="H42" s="83" t="n">
        <v>1774.02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165</v>
      </c>
      <c r="D43" s="83" t="n">
        <v>418994.49</v>
      </c>
      <c r="E43" s="84" t="n">
        <v>174</v>
      </c>
      <c r="F43" s="85" t="n">
        <v>454686.07</v>
      </c>
      <c r="G43" s="82" t="n">
        <v>0</v>
      </c>
      <c r="H43" s="83" t="n">
        <v>0</v>
      </c>
      <c r="I43" s="86" t="n">
        <v>0</v>
      </c>
      <c r="J43" s="87" t="n">
        <v>0</v>
      </c>
      <c r="K43" s="84" t="n">
        <v>16</v>
      </c>
      <c r="L43" s="85" t="n">
        <v>44961.07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4818</v>
      </c>
      <c r="D44" s="83" t="n">
        <v>16656680.84</v>
      </c>
      <c r="E44" s="84" t="n">
        <v>10405</v>
      </c>
      <c r="F44" s="85" t="n">
        <v>14070806.09</v>
      </c>
      <c r="G44" s="82" t="n">
        <v>64</v>
      </c>
      <c r="H44" s="83" t="n">
        <v>123988.4</v>
      </c>
      <c r="I44" s="86" t="n">
        <v>0</v>
      </c>
      <c r="J44" s="87" t="n">
        <v>0</v>
      </c>
      <c r="K44" s="84" t="n">
        <v>5146</v>
      </c>
      <c r="L44" s="85" t="n">
        <v>4698900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810</v>
      </c>
      <c r="D45" s="83" t="n">
        <v>3415784.44</v>
      </c>
      <c r="E45" s="84" t="n">
        <v>945</v>
      </c>
      <c r="F45" s="85" t="n">
        <v>3546145.74</v>
      </c>
      <c r="G45" s="82" t="n">
        <v>19</v>
      </c>
      <c r="H45" s="83" t="n">
        <v>73803.2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14008</v>
      </c>
      <c r="D46" s="83" t="n">
        <v>13240896.4</v>
      </c>
      <c r="E46" s="84" t="n">
        <v>9460</v>
      </c>
      <c r="F46" s="85" t="n">
        <v>10524660.35</v>
      </c>
      <c r="G46" s="82" t="n">
        <v>45</v>
      </c>
      <c r="H46" s="83" t="n">
        <v>50185.2</v>
      </c>
      <c r="I46" s="86" t="n">
        <v>0</v>
      </c>
      <c r="J46" s="87" t="n">
        <v>0</v>
      </c>
      <c r="K46" s="84" t="n">
        <v>5146</v>
      </c>
      <c r="L46" s="85" t="n">
        <v>4698900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5</v>
      </c>
      <c r="D47" s="83" t="n">
        <v>37144.5</v>
      </c>
      <c r="E47" s="84" t="n">
        <v>7</v>
      </c>
      <c r="F47" s="85" t="n">
        <v>38047.5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18</v>
      </c>
      <c r="D49" s="83" t="n">
        <v>83082</v>
      </c>
      <c r="E49" s="84" t="n">
        <v>122</v>
      </c>
      <c r="F49" s="85" t="n">
        <v>85828.4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0</v>
      </c>
      <c r="L49" s="85" t="n">
        <v>0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20</v>
      </c>
      <c r="D50" s="81" t="n">
        <f aca="false">SUM(D51:D54)</f>
        <v>2036.19</v>
      </c>
      <c r="E50" s="74" t="n">
        <f aca="false">SUM(E51:E54)</f>
        <v>20</v>
      </c>
      <c r="F50" s="81" t="n">
        <f aca="false">SUM(F51:F54)</f>
        <v>2041.43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9</v>
      </c>
      <c r="D51" s="77" t="n">
        <v>286.02</v>
      </c>
      <c r="E51" s="89" t="n">
        <v>9</v>
      </c>
      <c r="F51" s="90" t="n">
        <v>285.53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7</v>
      </c>
      <c r="D52" s="77" t="n">
        <v>476.7</v>
      </c>
      <c r="E52" s="89" t="n">
        <v>7</v>
      </c>
      <c r="F52" s="90" t="n">
        <v>476.7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1</v>
      </c>
      <c r="D53" s="77" t="n">
        <v>40.86</v>
      </c>
      <c r="E53" s="89" t="n">
        <v>1</v>
      </c>
      <c r="F53" s="90" t="n">
        <v>40.9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3</v>
      </c>
      <c r="D54" s="77" t="n">
        <v>1232.61</v>
      </c>
      <c r="E54" s="89" t="n">
        <v>3</v>
      </c>
      <c r="F54" s="90" t="n">
        <v>1238.3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15869</v>
      </c>
      <c r="D56" s="81" t="n">
        <f aca="false">SUM(D6,D28,D39,D50,D55)</f>
        <v>20573076.79</v>
      </c>
      <c r="E56" s="74" t="n">
        <f aca="false">SUM(E6,E28,E39,E50,E55)</f>
        <v>11535</v>
      </c>
      <c r="F56" s="81" t="n">
        <f aca="false">SUM(F6,F28,F39,F50,F55)</f>
        <v>18115291.66</v>
      </c>
      <c r="G56" s="74" t="n">
        <f aca="false">SUM(G6,G28,G39,G50,G55)</f>
        <v>65</v>
      </c>
      <c r="H56" s="81" t="n">
        <f aca="false">SUM(H6,H28,H39,H50,H55)</f>
        <v>125762.42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5162</v>
      </c>
      <c r="L56" s="81" t="n">
        <f aca="false">SUM(L6,L28,L39,L50,L55)</f>
        <v>4743861.07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5A50AC3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6.7"/>
    <col collapsed="false" customWidth="true" hidden="false" outlineLevel="0" max="5" min="5" style="0" width="22.28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5161</v>
      </c>
      <c r="F4" s="110" t="n">
        <f aca="false">SUM(F5:F25)</f>
        <v>4742953.07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130</v>
      </c>
      <c r="F5" s="113" t="n">
        <v>147214.98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258</v>
      </c>
      <c r="F11" s="113" t="n">
        <v>249700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118</v>
      </c>
      <c r="F12" s="113" t="n">
        <v>107499.33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496</v>
      </c>
      <c r="F13" s="113" t="n">
        <v>460810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094</v>
      </c>
      <c r="F14" s="113" t="n">
        <v>993352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3</v>
      </c>
      <c r="F16" s="113" t="n">
        <v>2724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3056</v>
      </c>
      <c r="F17" s="113" t="n">
        <v>2776204.76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1</v>
      </c>
      <c r="F21" s="113" t="n">
        <v>908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5</v>
      </c>
      <c r="F22" s="113" t="n">
        <v>454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28.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9" t="s">
        <v>125</v>
      </c>
      <c r="D34" s="149"/>
      <c r="F34" s="150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1"/>
      <c r="C35" s="151"/>
      <c r="D35" s="151"/>
      <c r="E35" s="28"/>
      <c r="F35" s="28"/>
      <c r="G35" s="152"/>
      <c r="H35" s="137"/>
      <c r="I35" s="137"/>
      <c r="J35" s="138"/>
    </row>
    <row r="36" customFormat="false" ht="12.75" hidden="false" customHeight="false" outlineLevel="0" collapsed="false">
      <c r="A36" s="135"/>
      <c r="B36" s="153"/>
      <c r="C36" s="153"/>
      <c r="D36" s="153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hyperlinks>
    <hyperlink ref="C34" r:id="rId1" display="inbox@adm.rv.court.gov.ua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A50AC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Ніна</cp:lastModifiedBy>
  <cp:lastPrinted>2018-03-15T06:41:01Z</cp:lastPrinted>
  <dcterms:modified xsi:type="dcterms:W3CDTF">2022-01-12T07:38:40Z</dcterms:modified>
  <cp:revision>0</cp:revision>
  <dc:subject/>
  <dc:title/>
</cp:coreProperties>
</file>