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6 лип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57448</v>
      </c>
      <c r="B1" s="2" t="n">
        <v>2666</v>
      </c>
      <c r="C1" s="2" t="n">
        <v>57448</v>
      </c>
      <c r="D1" s="2" t="n">
        <v>529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838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1829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556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111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57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57</v>
      </c>
      <c r="J20" s="33" t="n">
        <f aca="false">IF(I16&lt;&gt;0,(I20/I16),0)</f>
        <v>0.141314131413141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850738108255878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103.733333333333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B1/I18,0)</f>
        <v>177.733333333333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108.597353497164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4399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A4399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6T12:49:21Z</dcterms:modified>
  <cp:revision>0</cp:revision>
  <dc:subject/>
  <dc:title/>
</cp:coreProperties>
</file>