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ововолинський міський суд Волинської області</t>
  </si>
  <si>
    <t xml:space="preserve">Місцезнаходження: 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буд. 14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Р. Ференс-Піжук</t>
  </si>
  <si>
    <t xml:space="preserve">(підпис)</t>
  </si>
  <si>
    <t xml:space="preserve">(ПІБ)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69C2B4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9C2B404&amp;CФорма № 1-Л, Підрозділ: Нововолинський міський суд Волинс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9C2B404&amp;CФорма № 1-Л, Підрозділ: Нововолинський міський суд Волинс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7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9C2B404&amp;CФорма № 1-Л, Підрозділ: Нововолинський міський суд Волинс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20-02-04T09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65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9C2B40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