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Ізмаїльський міськрайонний суд Одеської області</t>
  </si>
  <si>
    <t xml:space="preserve">Місцезнаходження:</t>
  </si>
  <si>
    <t xml:space="preserve">68600. Одеська область.м. Ізмаїл</t>
  </si>
  <si>
    <t xml:space="preserve">вул. Клуши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О.Я.Присакар</t>
  </si>
  <si>
    <t xml:space="preserve">(підпис)    </t>
  </si>
  <si>
    <t xml:space="preserve">(ПІБ)    </t>
  </si>
  <si>
    <t xml:space="preserve"> Виконавець:</t>
  </si>
  <si>
    <t xml:space="preserve">К.М. Смокіна</t>
  </si>
  <si>
    <t xml:space="preserve">Телефон:</t>
  </si>
  <si>
    <t xml:space="preserve">04841-2-52-61</t>
  </si>
  <si>
    <t xml:space="preserve">Факс:</t>
  </si>
  <si>
    <t xml:space="preserve">04841-2-52-62</t>
  </si>
  <si>
    <t xml:space="preserve">Адреса електронної пошти:</t>
  </si>
  <si>
    <t xml:space="preserve">inbox@iz.od.court.gov.ua</t>
  </si>
  <si>
    <t xml:space="preserve">8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2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29449C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3382</v>
      </c>
      <c r="D6" s="66" t="n">
        <f aca="false">SUM(D7,D10,D13,D14,D15,D21,D24,D25,D18,D19,D20)</f>
        <v>3319288.34999996</v>
      </c>
      <c r="E6" s="66" t="n">
        <f aca="false">SUM(E7,E10,E13,E14,E15,E21,E24,E25,E18,E19,E20)</f>
        <v>2885</v>
      </c>
      <c r="F6" s="66" t="n">
        <f aca="false">SUM(F7,F10,F13,F14,F15,F21,F24,F25,F18,F19,F20)</f>
        <v>2722453.23999998</v>
      </c>
      <c r="G6" s="66" t="n">
        <f aca="false">SUM(G7,G10,G13,G14,G15,G21,G24,G25,G18,G19,G20)</f>
        <v>52</v>
      </c>
      <c r="H6" s="66" t="n">
        <f aca="false">SUM(H7,H10,H13,H14,H15,H21,H24,H25,H18,H19,H20)</f>
        <v>75881.63</v>
      </c>
      <c r="I6" s="66" t="n">
        <f aca="false">SUM(I7,I10,I13,I14,I15,I21,I24,I25,I18,I19,I20)</f>
        <v>283</v>
      </c>
      <c r="J6" s="66" t="n">
        <f aca="false">SUM(J7,J10,J13,J14,J15,J21,J24,J25,J18,J19,J20)</f>
        <v>189398.989999999</v>
      </c>
      <c r="K6" s="66" t="n">
        <f aca="false">SUM(K7,K10,K13,K14,K15,K21,K24,K25,K18,K19,K20)</f>
        <v>500</v>
      </c>
      <c r="L6" s="66" t="n">
        <f aca="false">SUM(L7,L10,L13,L14,L15,L21,L24,L25,L18,L19,L20)</f>
        <v>587851.470000004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721</v>
      </c>
      <c r="D7" s="68" t="n">
        <v>2541154.84999996</v>
      </c>
      <c r="E7" s="68" t="n">
        <v>1372</v>
      </c>
      <c r="F7" s="68" t="n">
        <v>1993483.49999998</v>
      </c>
      <c r="G7" s="68" t="n">
        <v>45</v>
      </c>
      <c r="H7" s="68" t="n">
        <v>70914.99</v>
      </c>
      <c r="I7" s="68" t="n">
        <v>198</v>
      </c>
      <c r="J7" s="68" t="n">
        <v>168218.589999999</v>
      </c>
      <c r="K7" s="68" t="n">
        <v>350</v>
      </c>
      <c r="L7" s="68" t="n">
        <v>527147.870000004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466</v>
      </c>
      <c r="D8" s="68" t="n">
        <v>944344.37</v>
      </c>
      <c r="E8" s="68" t="n">
        <v>453</v>
      </c>
      <c r="F8" s="68" t="n">
        <v>902496.61</v>
      </c>
      <c r="G8" s="68" t="n">
        <v>41</v>
      </c>
      <c r="H8" s="68" t="n">
        <v>63931.64</v>
      </c>
      <c r="I8" s="68" t="n">
        <v>37</v>
      </c>
      <c r="J8" s="68" t="n">
        <v>35572</v>
      </c>
      <c r="K8" s="68" t="n">
        <v>13</v>
      </c>
      <c r="L8" s="68" t="n">
        <v>24973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255</v>
      </c>
      <c r="D9" s="68" t="n">
        <v>1596810.47999998</v>
      </c>
      <c r="E9" s="68" t="n">
        <v>919</v>
      </c>
      <c r="F9" s="68" t="n">
        <v>1090986.89</v>
      </c>
      <c r="G9" s="68" t="n">
        <v>4</v>
      </c>
      <c r="H9" s="68" t="n">
        <v>6983.35</v>
      </c>
      <c r="I9" s="68" t="n">
        <v>161</v>
      </c>
      <c r="J9" s="68" t="n">
        <v>132646.59</v>
      </c>
      <c r="K9" s="68" t="n">
        <v>337</v>
      </c>
      <c r="L9" s="68" t="n">
        <v>502174.870000004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303</v>
      </c>
      <c r="D10" s="68" t="n">
        <v>245055.999999999</v>
      </c>
      <c r="E10" s="68" t="n">
        <v>269</v>
      </c>
      <c r="F10" s="68" t="n">
        <v>227073.509999999</v>
      </c>
      <c r="G10" s="68" t="n">
        <v>4</v>
      </c>
      <c r="H10" s="68" t="n">
        <v>3426</v>
      </c>
      <c r="I10" s="68" t="n">
        <v>7</v>
      </c>
      <c r="J10" s="68" t="n">
        <v>5124.4</v>
      </c>
      <c r="K10" s="68" t="n">
        <v>36</v>
      </c>
      <c r="L10" s="68" t="n">
        <v>26894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0</v>
      </c>
      <c r="D11" s="68" t="n">
        <v>19210</v>
      </c>
      <c r="E11" s="68" t="n">
        <v>10</v>
      </c>
      <c r="F11" s="68" t="n">
        <v>20972</v>
      </c>
      <c r="G11" s="68"/>
      <c r="H11" s="68"/>
      <c r="I11" s="68" t="n">
        <v>3</v>
      </c>
      <c r="J11" s="68" t="n">
        <v>2114.4</v>
      </c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293</v>
      </c>
      <c r="D12" s="68" t="n">
        <v>225845.999999999</v>
      </c>
      <c r="E12" s="68" t="n">
        <v>259</v>
      </c>
      <c r="F12" s="68" t="n">
        <v>206101.509999999</v>
      </c>
      <c r="G12" s="68" t="n">
        <v>4</v>
      </c>
      <c r="H12" s="68" t="n">
        <v>3426</v>
      </c>
      <c r="I12" s="68" t="n">
        <v>4</v>
      </c>
      <c r="J12" s="68" t="n">
        <v>3010</v>
      </c>
      <c r="K12" s="68" t="n">
        <v>36</v>
      </c>
      <c r="L12" s="68" t="n">
        <v>26894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373</v>
      </c>
      <c r="D13" s="68" t="n">
        <v>286613.199999999</v>
      </c>
      <c r="E13" s="68" t="n">
        <v>367</v>
      </c>
      <c r="F13" s="68" t="n">
        <v>281426.399999999</v>
      </c>
      <c r="G13" s="68" t="n">
        <v>2</v>
      </c>
      <c r="H13" s="68" t="n">
        <v>1156.44</v>
      </c>
      <c r="I13" s="68" t="n">
        <v>2</v>
      </c>
      <c r="J13" s="68" t="n">
        <v>1536.8</v>
      </c>
      <c r="K13" s="68" t="n">
        <v>6</v>
      </c>
      <c r="L13" s="68" t="n">
        <v>4610.4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274</v>
      </c>
      <c r="D15" s="68" t="n">
        <v>110457.5</v>
      </c>
      <c r="E15" s="68" t="n">
        <v>248</v>
      </c>
      <c r="F15" s="68" t="n">
        <v>100040.7</v>
      </c>
      <c r="G15" s="68" t="n">
        <v>1</v>
      </c>
      <c r="H15" s="68" t="n">
        <v>384.2</v>
      </c>
      <c r="I15" s="68"/>
      <c r="J15" s="68"/>
      <c r="K15" s="68" t="n">
        <v>26</v>
      </c>
      <c r="L15" s="68" t="n">
        <v>13447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9</v>
      </c>
      <c r="D16" s="68" t="n">
        <v>8644.5</v>
      </c>
      <c r="E16" s="68" t="n">
        <v>3</v>
      </c>
      <c r="F16" s="68" t="n">
        <v>2802</v>
      </c>
      <c r="G16" s="68"/>
      <c r="H16" s="68"/>
      <c r="I16" s="68"/>
      <c r="J16" s="68"/>
      <c r="K16" s="68" t="n">
        <v>6</v>
      </c>
      <c r="L16" s="68" t="n">
        <v>5763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265</v>
      </c>
      <c r="D17" s="68" t="n">
        <v>101813</v>
      </c>
      <c r="E17" s="68" t="n">
        <v>245</v>
      </c>
      <c r="F17" s="68" t="n">
        <v>97238.6999999996</v>
      </c>
      <c r="G17" s="68" t="n">
        <v>1</v>
      </c>
      <c r="H17" s="68" t="n">
        <v>384.2</v>
      </c>
      <c r="I17" s="68"/>
      <c r="J17" s="68"/>
      <c r="K17" s="68" t="n">
        <v>20</v>
      </c>
      <c r="L17" s="68" t="n">
        <v>768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700</v>
      </c>
      <c r="D18" s="68" t="n">
        <v>134470.000000002</v>
      </c>
      <c r="E18" s="68" t="n">
        <v>618</v>
      </c>
      <c r="F18" s="68" t="n">
        <v>119171.630000001</v>
      </c>
      <c r="G18" s="68"/>
      <c r="H18" s="68"/>
      <c r="I18" s="68" t="n">
        <v>76</v>
      </c>
      <c r="J18" s="68" t="n">
        <v>14519.2</v>
      </c>
      <c r="K18" s="68" t="n">
        <v>82</v>
      </c>
      <c r="L18" s="68" t="n">
        <v>15752.2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10</v>
      </c>
      <c r="D19" s="68" t="n">
        <v>960.5</v>
      </c>
      <c r="E19" s="68" t="n">
        <v>10</v>
      </c>
      <c r="F19" s="68" t="n">
        <v>969.35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 t="n">
        <v>1</v>
      </c>
      <c r="D24" s="68" t="n">
        <v>576.3</v>
      </c>
      <c r="E24" s="68" t="n">
        <v>1</v>
      </c>
      <c r="F24" s="68" t="n">
        <v>288.15</v>
      </c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42</v>
      </c>
      <c r="D39" s="66" t="n">
        <f aca="false">SUM(D40,D47,D48,D49)</f>
        <v>32080.7</v>
      </c>
      <c r="E39" s="66" t="n">
        <f aca="false">SUM(E40,E47,E48,E49)</f>
        <v>10</v>
      </c>
      <c r="F39" s="66" t="n">
        <f aca="false">SUM(F40,F47,F48,F49)</f>
        <v>5667.3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32</v>
      </c>
      <c r="L39" s="66" t="n">
        <f aca="false">SUM(L40,L47,L48,L49)</f>
        <v>24588.8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38</v>
      </c>
      <c r="D40" s="68" t="n">
        <f aca="false">SUM(D41,D44)</f>
        <v>29199.2</v>
      </c>
      <c r="E40" s="68" t="n">
        <f aca="false">SUM(E41,E44)</f>
        <v>6</v>
      </c>
      <c r="F40" s="68" t="n">
        <f aca="false">SUM(F41,F44)</f>
        <v>4610.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32</v>
      </c>
      <c r="L40" s="68" t="n">
        <f aca="false">SUM(L41,L44)</f>
        <v>24588.8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38</v>
      </c>
      <c r="D44" s="68" t="n">
        <v>29199.2</v>
      </c>
      <c r="E44" s="68" t="n">
        <v>6</v>
      </c>
      <c r="F44" s="68" t="n">
        <v>4610.4</v>
      </c>
      <c r="G44" s="68"/>
      <c r="H44" s="68"/>
      <c r="I44" s="68"/>
      <c r="J44" s="68"/>
      <c r="K44" s="68" t="n">
        <v>32</v>
      </c>
      <c r="L44" s="68" t="n">
        <v>24588.8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38</v>
      </c>
      <c r="D46" s="68" t="n">
        <v>29199.2</v>
      </c>
      <c r="E46" s="68" t="n">
        <v>6</v>
      </c>
      <c r="F46" s="68" t="n">
        <v>4610.4</v>
      </c>
      <c r="G46" s="68"/>
      <c r="H46" s="68"/>
      <c r="I46" s="68"/>
      <c r="J46" s="68"/>
      <c r="K46" s="68" t="n">
        <v>32</v>
      </c>
      <c r="L46" s="68" t="n">
        <v>24588.8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 t="n">
        <v>1</v>
      </c>
      <c r="D47" s="68" t="n">
        <v>1152.6</v>
      </c>
      <c r="E47" s="68" t="n">
        <v>1</v>
      </c>
      <c r="F47" s="68" t="n">
        <v>110</v>
      </c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3</v>
      </c>
      <c r="D49" s="68" t="n">
        <v>1728.9</v>
      </c>
      <c r="E49" s="68" t="n">
        <v>3</v>
      </c>
      <c r="F49" s="68" t="n">
        <v>946.9</v>
      </c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586</v>
      </c>
      <c r="D50" s="66" t="n">
        <f aca="false">SUM(D51:D54)</f>
        <v>11628.9400000001</v>
      </c>
      <c r="E50" s="66" t="n">
        <f aca="false">SUM(E51:E54)</f>
        <v>585</v>
      </c>
      <c r="F50" s="66" t="n">
        <f aca="false">SUM(F51:F54)</f>
        <v>11573.82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1</v>
      </c>
      <c r="L50" s="66" t="n">
        <f aca="false">SUM(L51:L54)</f>
        <v>5.76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554</v>
      </c>
      <c r="D51" s="68" t="n">
        <v>9853.93000000005</v>
      </c>
      <c r="E51" s="68" t="n">
        <v>553</v>
      </c>
      <c r="F51" s="68" t="n">
        <v>9792.84000000003</v>
      </c>
      <c r="G51" s="68"/>
      <c r="H51" s="68"/>
      <c r="I51" s="68"/>
      <c r="J51" s="68"/>
      <c r="K51" s="68" t="n">
        <v>1</v>
      </c>
      <c r="L51" s="68" t="n">
        <v>5.76</v>
      </c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25</v>
      </c>
      <c r="D52" s="68" t="n">
        <v>1440.75</v>
      </c>
      <c r="E52" s="68" t="n">
        <v>25</v>
      </c>
      <c r="F52" s="68" t="n">
        <v>1446.41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7</v>
      </c>
      <c r="D54" s="68" t="n">
        <v>334.26</v>
      </c>
      <c r="E54" s="68" t="n">
        <v>7</v>
      </c>
      <c r="F54" s="68" t="n">
        <v>334.57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290</v>
      </c>
      <c r="D55" s="66" t="n">
        <v>495618.00000001</v>
      </c>
      <c r="E55" s="66" t="n">
        <v>532</v>
      </c>
      <c r="F55" s="66" t="n">
        <v>204394.400000002</v>
      </c>
      <c r="G55" s="66"/>
      <c r="H55" s="66"/>
      <c r="I55" s="66" t="n">
        <v>1282</v>
      </c>
      <c r="J55" s="66" t="n">
        <v>492544.40000001</v>
      </c>
      <c r="K55" s="68" t="n">
        <v>8</v>
      </c>
      <c r="L55" s="66" t="n">
        <v>3073.6</v>
      </c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5300</v>
      </c>
      <c r="D56" s="66" t="n">
        <f aca="false">SUM(D6,D28,D39,D50,D55)</f>
        <v>3858615.98999997</v>
      </c>
      <c r="E56" s="66" t="n">
        <f aca="false">SUM(E6,E28,E39,E50,E55)</f>
        <v>4012</v>
      </c>
      <c r="F56" s="66" t="n">
        <f aca="false">SUM(F6,F28,F39,F50,F55)</f>
        <v>2944088.75999998</v>
      </c>
      <c r="G56" s="66" t="n">
        <f aca="false">SUM(G6,G28,G39,G50,G55)</f>
        <v>52</v>
      </c>
      <c r="H56" s="66" t="n">
        <f aca="false">SUM(H6,H28,H39,H50,H55)</f>
        <v>75881.63</v>
      </c>
      <c r="I56" s="66" t="n">
        <f aca="false">SUM(I6,I28,I39,I50,I55)</f>
        <v>1565</v>
      </c>
      <c r="J56" s="66" t="n">
        <f aca="false">SUM(J6,J28,J39,J50,J55)</f>
        <v>681943.390000009</v>
      </c>
      <c r="K56" s="66" t="n">
        <f aca="false">SUM(K6,K28,K39,K50,K55)</f>
        <v>541</v>
      </c>
      <c r="L56" s="66" t="n">
        <f aca="false">SUM(L6,L28,L39,L50,L55)</f>
        <v>615519.630000004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29449C9&amp;CФорма № 10, Підрозділ: Ізмаїльський міськрайонний суд Одеської області,
 Початок періоду: 01.01.2019, Кінець періоду: 31.12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539</v>
      </c>
      <c r="F4" s="85" t="n">
        <f aca="false">SUM(F5:F25)</f>
        <v>604411.6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94</v>
      </c>
      <c r="F5" s="88" t="n">
        <v>67937.66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8</v>
      </c>
      <c r="F6" s="88" t="n">
        <v>21249.3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252</v>
      </c>
      <c r="F7" s="88" t="n">
        <v>165575.54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1</v>
      </c>
      <c r="F9" s="88" t="n">
        <v>960.5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8</v>
      </c>
      <c r="F10" s="88" t="n">
        <v>15359.08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1</v>
      </c>
      <c r="F11" s="88" t="n">
        <v>768.4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27</v>
      </c>
      <c r="F13" s="88" t="n">
        <v>297406.82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2</v>
      </c>
      <c r="F14" s="88" t="n">
        <v>1536.8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 t="n">
        <v>30</v>
      </c>
      <c r="F15" s="88" t="n">
        <v>23052</v>
      </c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0</v>
      </c>
      <c r="F17" s="88" t="n">
        <v>6531.4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3</v>
      </c>
      <c r="F20" s="88" t="n">
        <v>2881.5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3</v>
      </c>
      <c r="F23" s="88" t="n">
        <v>1152.6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929449C9&amp;CФорма № 10, Підрозділ: Ізмаїльський міськрайонний суд Одеської області,
 Початок періоду: 01.01.2019, Кінець періоду: 31.12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Admin</cp:lastModifiedBy>
  <cp:lastPrinted>2018-03-15T14:08:04Z</cp:lastPrinted>
  <dcterms:modified xsi:type="dcterms:W3CDTF">2020-02-20T07:4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4.2019 Ізмаїл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EEFDC1F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Ізмаїльський міськ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60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